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Kla" sheetId="15" state="visible" r:id="rId16"/>
    <sheet name="SchArtKla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8</definedName>
    <definedName function="false" hidden="false" name="codeschartkla" vbProcedure="false">SchArtKla!$A$4:$A$170</definedName>
    <definedName function="false" hidden="false" name="codesex" vbProcedure="false">Sex!$A$4:$A$5</definedName>
    <definedName function="false" hidden="false" name="ctrlnat" vbProcedure="false">Person!$P$12:$P$111</definedName>
    <definedName function="false" hidden="false" name="ctrlsex" vbProcedure="false">Person!$O$12:$O$1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nat" vbProcedure="false">Nat!$B$4:$B$319</definedName>
    <definedName function="false" hidden="false" name="libperskat" vbProcedure="false">'Pers-Kat'!$B$4:$B$8</definedName>
    <definedName function="false" hidden="false" name="libschartkla" vbProcedure="false">SchArtKla!$B$4:$B$170</definedName>
    <definedName function="false" hidden="false" name="libsex" vbProcedure="false">Sex!$B$4:$B$5</definedName>
    <definedName function="false" hidden="false" name="persid" vbProcedure="false">Person!$J$12:$J$111</definedName>
    <definedName function="false" hidden="false" name="pgebdat" vbProcedure="false">Person!$G$12:$G$111</definedName>
    <definedName function="false" hidden="false" name="pjis" vbProcedure="false">Person!$I$12:$I$111</definedName>
    <definedName function="false" hidden="false" name="pkatid" vbProcedure="false">Person!$D$12:$D$111</definedName>
    <definedName function="false" hidden="false" name="pname" vbProcedure="false">Person!$B$12:$B$111</definedName>
    <definedName function="false" hidden="false" name="pnat" vbProcedure="false">Person!$H$12:$H$111</definedName>
    <definedName function="false" hidden="false" name="psex" vbProcedure="false">Person!$F$12:$F$111</definedName>
    <definedName function="false" hidden="false" name="psurname" vbProcedure="false">Person!$C$12:$C$111</definedName>
    <definedName function="false" hidden="false" name="valbvzmax" vbProcedure="false">SchArtKla!$D$4:$D$170</definedName>
    <definedName function="false" hidden="false" name="valbvzmin" vbProcedure="false">SchArtKla!$C$4:$C$170</definedName>
    <definedName function="false" hidden="false" localSheetId="16" name="codekt" vbProcedure="false">'Nomenklatur komplett'!$B$4:$B$32</definedName>
    <definedName function="false" hidden="false" localSheetId="16" name="libkt" vbProcedure="false">'Nomenklatur komplett'!$C$4:$C$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609">
  <si>
    <t xml:space="preserve">v1.08</t>
  </si>
  <si>
    <t xml:space="preserve">Code CT</t>
  </si>
  <si>
    <t xml:space="preserve">Statistische Erhebung des Schulpersonals des Kantons:</t>
  </si>
  <si>
    <t xml:space="preserve">Bezeichnung der Lieferung :</t>
  </si>
  <si>
    <t xml:space="preserve">ZG-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asis Vollzeit</t>
  </si>
  <si>
    <t xml:space="preserve">Ctrl PersKat + SchArtKla</t>
  </si>
  <si>
    <t xml:space="preserve">Equiv plein-temps</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 der Klasse</t>
  </si>
  <si>
    <t xml:space="preserve">Schulart der Klasse</t>
  </si>
  <si>
    <t xml:space="preserve">BVZ_min</t>
  </si>
  <si>
    <t xml:space="preserve">BVZ_max</t>
  </si>
  <si>
    <t xml:space="preserve">Zusätzliche Schularten</t>
  </si>
  <si>
    <t xml:space="preserve">Schulart</t>
  </si>
  <si>
    <t xml:space="preserve">Aktuelle Kanton</t>
  </si>
  <si>
    <t xml:space="preserve">Zürich</t>
  </si>
  <si>
    <t xml:space="preserve">CH.AHV</t>
  </si>
  <si>
    <t xml:space="preserve">AHV Nummer</t>
  </si>
  <si>
    <t xml:space="preserve">M</t>
  </si>
  <si>
    <t xml:space="preserve">Lehrkräfte</t>
  </si>
  <si>
    <t xml:space="preserve">Schweiz</t>
  </si>
  <si>
    <t xml:space="preserve">### Lehrkräfte ###</t>
  </si>
  <si>
    <t xml:space="preserve">Unbefristeter Arbeitsvertrag</t>
  </si>
  <si>
    <t xml:space="preserve">CH.BUR</t>
  </si>
  <si>
    <t xml:space="preserve">Bee-Hive Pre-School, Hünenberg</t>
  </si>
  <si>
    <t xml:space="preserve">Anglo-American School</t>
  </si>
  <si>
    <t xml:space="preserve">Bern</t>
  </si>
  <si>
    <t xml:space="preserve">CT.ZG</t>
  </si>
  <si>
    <t xml:space="preserve">Kantonale Nummer</t>
  </si>
  <si>
    <t xml:space="preserve">F</t>
  </si>
  <si>
    <t xml:space="preserve">Schulleitungspersonal</t>
  </si>
  <si>
    <t xml:space="preserve">Abchasien</t>
  </si>
  <si>
    <t xml:space="preserve">Lehrdiplom, das den Voraussetzungen entspricht</t>
  </si>
  <si>
    <t xml:space="preserve">Befristeter Arbeitsvertrag</t>
  </si>
  <si>
    <t xml:space="preserve">Children's World AG  </t>
  </si>
  <si>
    <t xml:space="preserve">Anlehrberufe</t>
  </si>
  <si>
    <t xml:space="preserve">Luzern</t>
  </si>
  <si>
    <t xml:space="preserve">LOC.ID</t>
  </si>
  <si>
    <t xml:space="preserve">Lokaler Identifikator</t>
  </si>
  <si>
    <t xml:space="preserve">Sonderpädagoschisches Personal</t>
  </si>
  <si>
    <t xml:space="preserve">Adscharien</t>
  </si>
  <si>
    <t xml:space="preserve">Lehrdiplom, das teilweise den Voraussetzungen entspricht</t>
  </si>
  <si>
    <t xml:space="preserve">Curaviva hfk Höhere Fachschule für Kindererziehung</t>
  </si>
  <si>
    <t xml:space="preserve">Berufsmaturität BMS II (Klasse)</t>
  </si>
  <si>
    <t xml:space="preserve">Uri</t>
  </si>
  <si>
    <t xml:space="preserve">Afghanistan</t>
  </si>
  <si>
    <t xml:space="preserve">Lehrdiplom, das den Voraussetzungen nicht entspricht</t>
  </si>
  <si>
    <t xml:space="preserve">Einwohnergemeinde Baar  Schulanlage Allenwinden</t>
  </si>
  <si>
    <t xml:space="preserve">Fachmaturität Gesundheit</t>
  </si>
  <si>
    <t xml:space="preserve">Schwyz</t>
  </si>
  <si>
    <t xml:space="preserve">Ägypten</t>
  </si>
  <si>
    <t xml:space="preserve">Kein Lehrdiplom</t>
  </si>
  <si>
    <t xml:space="preserve">Einwohnergemeinde Baar  Schulanlage Dorfmatt</t>
  </si>
  <si>
    <t xml:space="preserve">Fachmaturität Pädagogik</t>
  </si>
  <si>
    <t xml:space="preserve">Obwalden</t>
  </si>
  <si>
    <t xml:space="preserve">Alandinseln</t>
  </si>
  <si>
    <t xml:space="preserve">### Schulleitungspersonal ###</t>
  </si>
  <si>
    <t xml:space="preserve">Einwohnergemeinde Baar  Schulanlage Inwil</t>
  </si>
  <si>
    <t xml:space="preserve">Fachmaturität Soziale Arbeit</t>
  </si>
  <si>
    <t xml:space="preserve">Nidwalden</t>
  </si>
  <si>
    <t xml:space="preserve">Albanien</t>
  </si>
  <si>
    <t xml:space="preserve">Lehrdiplom</t>
  </si>
  <si>
    <t xml:space="preserve">Einwohnergemeinde Baar  Schulanlage Marktgasse</t>
  </si>
  <si>
    <t xml:space="preserve">Fachmittelschule (FMS) - Basisjahr</t>
  </si>
  <si>
    <t xml:space="preserve">Glarus</t>
  </si>
  <si>
    <t xml:space="preserve">Alderney</t>
  </si>
  <si>
    <t xml:space="preserve">Spezifisches Schulleitungsdiplom</t>
  </si>
  <si>
    <t xml:space="preserve">Einwohnergemeinde Baar  Schulanlage Oberstufenschulhaus Sternmatt II</t>
  </si>
  <si>
    <t xml:space="preserve">Fachmittelschule (FMS) - Profil Gesundheit</t>
  </si>
  <si>
    <t xml:space="preserve">Zug</t>
  </si>
  <si>
    <t xml:space="preserve">Algerien</t>
  </si>
  <si>
    <t xml:space="preserve">Allgemeines Managementdiplom</t>
  </si>
  <si>
    <t xml:space="preserve">Einwohnergemeinde Baar  Schulanlage Sennweid OS</t>
  </si>
  <si>
    <t xml:space="preserve">Fachmittelschule (FMS) - Profil Pädagogik</t>
  </si>
  <si>
    <t xml:space="preserve">Freiburg</t>
  </si>
  <si>
    <t xml:space="preserve">Amerikanisch-Samoa</t>
  </si>
  <si>
    <t xml:space="preserve">Anderes Diplom</t>
  </si>
  <si>
    <t xml:space="preserve">Einwohnergemeinde Baar  Schulanlage Sennweid PS</t>
  </si>
  <si>
    <t xml:space="preserve">Fachmittelschule (FMS) - Profil Soziale Arbeit</t>
  </si>
  <si>
    <t xml:space="preserve">Solothurn</t>
  </si>
  <si>
    <t xml:space="preserve">Andorra</t>
  </si>
  <si>
    <t xml:space="preserve">Einwohnergemeinde Baar  Schulanlage Sternmatt I</t>
  </si>
  <si>
    <t xml:space="preserve">Fachmittelschule (Klasse)</t>
  </si>
  <si>
    <t xml:space="preserve">Basel-Stadt</t>
  </si>
  <si>
    <t xml:space="preserve">Angola</t>
  </si>
  <si>
    <t xml:space="preserve">Einwohnergemeinde Baar  Schulanlage Wiesental</t>
  </si>
  <si>
    <t xml:space="preserve">Gesamtschule ohne Selektion (Primar)</t>
  </si>
  <si>
    <t xml:space="preserve">Basel-Landschaft</t>
  </si>
  <si>
    <t xml:space="preserve">Anguilla</t>
  </si>
  <si>
    <t xml:space="preserve">Einwohnergemeinde Cham Kindergarten und Primarschule Schulhaus Hagendorn 2</t>
  </si>
  <si>
    <t xml:space="preserve">Gesamtschule ohne Selektion (Sekundar)</t>
  </si>
  <si>
    <t xml:space="preserve">Schaffhausen</t>
  </si>
  <si>
    <t xml:space="preserve">Antarktis</t>
  </si>
  <si>
    <t xml:space="preserve">Gewerbliche-industrielle Berufsschule (Klasse)</t>
  </si>
  <si>
    <t xml:space="preserve">Appenzell A.Rh.</t>
  </si>
  <si>
    <t xml:space="preserve">Antigua und Barbuda</t>
  </si>
  <si>
    <t xml:space="preserve">Einwohnergemeinde Cham Kindergarten und Primarschule Schulhaus Hagendorn 3</t>
  </si>
  <si>
    <t xml:space="preserve">Grundstufe</t>
  </si>
  <si>
    <t xml:space="preserve">Appenzell I.Rh.</t>
  </si>
  <si>
    <t xml:space="preserve">Äquatorialguinea</t>
  </si>
  <si>
    <t xml:space="preserve">Einwohnergemeinde Cham Kindergarten und Primarschule Schulhaus Kirchbühl I</t>
  </si>
  <si>
    <t xml:space="preserve">Gymnasium (Sekundarstufe I + II gemischt) (SSP)</t>
  </si>
  <si>
    <t xml:space="preserve">St. Gallen</t>
  </si>
  <si>
    <t xml:space="preserve">Argentinien</t>
  </si>
  <si>
    <t xml:space="preserve">Einwohnergemeinde Cham Kindergarten und Primarschule Schulhaus Kirchbühl II</t>
  </si>
  <si>
    <t xml:space="preserve">Gymnasium MAR nachobligatorisch (Klasse)</t>
  </si>
  <si>
    <t xml:space="preserve">Graubünden</t>
  </si>
  <si>
    <t xml:space="preserve">Armenien</t>
  </si>
  <si>
    <t xml:space="preserve">Einwohnergemeinde Cham Kindergarten und Primarschule Schulhaus Städtli l</t>
  </si>
  <si>
    <t xml:space="preserve">Gymnasium MAR obligatorisch (Klasse)</t>
  </si>
  <si>
    <t xml:space="preserve">Aargau</t>
  </si>
  <si>
    <t xml:space="preserve">Aruba</t>
  </si>
  <si>
    <t xml:space="preserve">Einwohnergemeinde Cham Kindergarten und Primarschule Schulhaus Städtli ll</t>
  </si>
  <si>
    <t xml:space="preserve">Highschool</t>
  </si>
  <si>
    <t xml:space="preserve">Thurgau</t>
  </si>
  <si>
    <t xml:space="preserve">Ascension</t>
  </si>
  <si>
    <t xml:space="preserve">Einwohnergemeinde Cham Oberstufe Schulhaus Röhrliberg I</t>
  </si>
  <si>
    <t xml:space="preserve">Höhere Berufsbildung (Klasse)</t>
  </si>
  <si>
    <t xml:space="preserve">Tessin</t>
  </si>
  <si>
    <t xml:space="preserve">Aserbaidschan</t>
  </si>
  <si>
    <t xml:space="preserve">Einwohnergemeinde Cham Oberstufe Schulhaus Röhrliberg II</t>
  </si>
  <si>
    <t xml:space="preserve">Höhere Fachschule (Klasse)</t>
  </si>
  <si>
    <t xml:space="preserve">Waadt</t>
  </si>
  <si>
    <t xml:space="preserve">Äthiopien</t>
  </si>
  <si>
    <t xml:space="preserve">Einwohnergemeinde Cham Primarschule Schulhaus Niederwil</t>
  </si>
  <si>
    <t xml:space="preserve">Integrations-Brückenangebot (I-B-A)</t>
  </si>
  <si>
    <t xml:space="preserve">Wallis</t>
  </si>
  <si>
    <t xml:space="preserve">Australien</t>
  </si>
  <si>
    <t xml:space="preserve">Einwohnergemeinde Hünenberg  Primarschule Enikon</t>
  </si>
  <si>
    <t xml:space="preserve">Kaufmännische Berufsschule (Klasse)</t>
  </si>
  <si>
    <t xml:space="preserve">Neuenburg</t>
  </si>
  <si>
    <t xml:space="preserve">Bahamas</t>
  </si>
  <si>
    <t xml:space="preserve">Einwohnergemeinde Hünenberg Schuleinheit Ehret A / Matten</t>
  </si>
  <si>
    <t xml:space="preserve">Kindergarten</t>
  </si>
  <si>
    <t xml:space="preserve">Genf</t>
  </si>
  <si>
    <t xml:space="preserve">Bahrain</t>
  </si>
  <si>
    <t xml:space="preserve">Einwohnergemeinde Hünenberg Schuleinheit Ehret B/C</t>
  </si>
  <si>
    <t xml:space="preserve">Kleinklasse für besondere Förderung</t>
  </si>
  <si>
    <t xml:space="preserve">Jura</t>
  </si>
  <si>
    <t xml:space="preserve">Bangladesch</t>
  </si>
  <si>
    <t xml:space="preserve">Einwohnergemeinde Hünenberg Schuleinheit Eichmatt</t>
  </si>
  <si>
    <t xml:space="preserve">Kleinklasse für nur teilweise schulbereite Kinder</t>
  </si>
  <si>
    <t xml:space="preserve">Liechstenstein</t>
  </si>
  <si>
    <t xml:space="preserve">Barbados</t>
  </si>
  <si>
    <t xml:space="preserve">Einwohnergemeinde Hünenberg Schuleinheit Kemmatten</t>
  </si>
  <si>
    <t xml:space="preserve">Kombiniertes Brückenangebot (K-B-A)</t>
  </si>
  <si>
    <t xml:space="preserve">Belarus</t>
  </si>
  <si>
    <t xml:space="preserve">Einwohnergemeinde Hünenberg Schuleinheit Rony</t>
  </si>
  <si>
    <t xml:space="preserve">Kooperative Oberstufe</t>
  </si>
  <si>
    <t xml:space="preserve">Belgien</t>
  </si>
  <si>
    <t xml:space="preserve">Einwohnergemeinde Neuheim  Schulhaus Chilematt</t>
  </si>
  <si>
    <t xml:space="preserve">Landwirtschaftliche Berufsschule (Klasse)</t>
  </si>
  <si>
    <t xml:space="preserve">Belize</t>
  </si>
  <si>
    <t xml:space="preserve">Einwohnergemeinde Neuheim  Schulhaus Dorf</t>
  </si>
  <si>
    <t xml:space="preserve">Middle School</t>
  </si>
  <si>
    <t xml:space="preserve">Benin</t>
  </si>
  <si>
    <t xml:space="preserve">Einwohnergemeinde Neuheim Pavillon Chilematt</t>
  </si>
  <si>
    <t xml:space="preserve">Primar- und Sekundarschule gemischt (Klasse)</t>
  </si>
  <si>
    <t xml:space="preserve">Bermuda</t>
  </si>
  <si>
    <t xml:space="preserve">EMERGENCY Schulungszentrum AG ESZ</t>
  </si>
  <si>
    <t xml:space="preserve">Primarschule</t>
  </si>
  <si>
    <t xml:space="preserve">Bhutan</t>
  </si>
  <si>
    <t xml:space="preserve">Fachmittelschule  Kanton Zug</t>
  </si>
  <si>
    <t xml:space="preserve">Primary School</t>
  </si>
  <si>
    <t xml:space="preserve">Biafra</t>
  </si>
  <si>
    <t xml:space="preserve">Four-Forest Bilingual International School</t>
  </si>
  <si>
    <t xml:space="preserve">Realschule</t>
  </si>
  <si>
    <t xml:space="preserve">Bolivien</t>
  </si>
  <si>
    <t xml:space="preserve">Futura Ganztagesschule GmbH  </t>
  </si>
  <si>
    <t xml:space="preserve">Schulisches Brückenangebot (S-B-A)</t>
  </si>
  <si>
    <t xml:space="preserve">Bosnien und Herzegowina</t>
  </si>
  <si>
    <t xml:space="preserve">Gemeinde Cham  Kindergarten Röhrliberg</t>
  </si>
  <si>
    <t xml:space="preserve">Sekundarschule</t>
  </si>
  <si>
    <t xml:space="preserve">Botsuana</t>
  </si>
  <si>
    <t xml:space="preserve">Gemeinde Menzingen Kindergarten Sonnengrund</t>
  </si>
  <si>
    <t xml:space="preserve">Sonderschule für geistig Behinderte</t>
  </si>
  <si>
    <t xml:space="preserve">Bouvetinsel</t>
  </si>
  <si>
    <t xml:space="preserve">Gemeinde Menzingen Kindergarten Sonnhalde</t>
  </si>
  <si>
    <t xml:space="preserve">Sonderschule für Sehgeschädigte</t>
  </si>
  <si>
    <t xml:space="preserve">Brasilien</t>
  </si>
  <si>
    <t xml:space="preserve">Gemeinde Menzingen Schulhaus Dorf Mittelstufe 1</t>
  </si>
  <si>
    <t xml:space="preserve">Sonderschule für Sehgeschädigte mit Mehrfachbehinderung</t>
  </si>
  <si>
    <t xml:space="preserve">Britische Territorien im Indischen Ozean</t>
  </si>
  <si>
    <t xml:space="preserve">Gemeinde Menzingen Schulhaus Eu Unterstufe</t>
  </si>
  <si>
    <t xml:space="preserve">Sonderschule für Verhaltensauffällige</t>
  </si>
  <si>
    <t xml:space="preserve">Brunei Darussalam</t>
  </si>
  <si>
    <t xml:space="preserve">Gemeinde Menzingen Schulhaus Finstersee Mehrklassige Abteilung</t>
  </si>
  <si>
    <t xml:space="preserve">Sonderschule für Verhaltensauffällige und Sprachheilschule gemischt</t>
  </si>
  <si>
    <t xml:space="preserve">Bulgarien</t>
  </si>
  <si>
    <t xml:space="preserve">Gemeinde Menzingen Schulhaus Marianum Unterstufe </t>
  </si>
  <si>
    <t xml:space="preserve">Sprachheil-Kindergarten</t>
  </si>
  <si>
    <t xml:space="preserve">Burkina Faso</t>
  </si>
  <si>
    <t xml:space="preserve">Gemeinde Menzingen Schulhaus Ochsenmatt I Mittelstufe 2</t>
  </si>
  <si>
    <t xml:space="preserve">Sprachheilschule</t>
  </si>
  <si>
    <t xml:space="preserve">Burundi</t>
  </si>
  <si>
    <t xml:space="preserve">Gemeinde Menzingen Schulhaus Ochsenmatt II Oberstufe</t>
  </si>
  <si>
    <t xml:space="preserve">Werkschule</t>
  </si>
  <si>
    <t xml:space="preserve">Chile</t>
  </si>
  <si>
    <t xml:space="preserve">Gemeinde Risch  Kindergarten Binzmühle</t>
  </si>
  <si>
    <t xml:space="preserve">Werkschule und Realschule gemischt (Klasse)</t>
  </si>
  <si>
    <t xml:space="preserve">China</t>
  </si>
  <si>
    <t xml:space="preserve">Gemeinde Risch  Kindergarten Langmatt</t>
  </si>
  <si>
    <t xml:space="preserve">Wirtschaftsmittelschule</t>
  </si>
  <si>
    <t xml:space="preserve">Cookinseln</t>
  </si>
  <si>
    <t xml:space="preserve">Gemeinde Risch  Kindergarten Waldegg</t>
  </si>
  <si>
    <t xml:space="preserve">Costa Rica</t>
  </si>
  <si>
    <t xml:space="preserve">Gemeinde Risch  Oberstufenschulhaus Waldegg</t>
  </si>
  <si>
    <t xml:space="preserve">Côte d'Ivoire</t>
  </si>
  <si>
    <t xml:space="preserve">Gemeinde Risch Primarschule Schulhaus 1 bis 5</t>
  </si>
  <si>
    <t xml:space="preserve">Dagestan</t>
  </si>
  <si>
    <t xml:space="preserve">Gemeinde Risch Primarschule Schulhaus Holzhäusern</t>
  </si>
  <si>
    <t xml:space="preserve">Dänemark</t>
  </si>
  <si>
    <t xml:space="preserve">Gemeinde Risch Primarschule Schulhaus Risch</t>
  </si>
  <si>
    <t xml:space="preserve">Deutsche Demokratische Republik</t>
  </si>
  <si>
    <t xml:space="preserve">Gemeinde Steinhausen  Kindergarten Birkenhalde</t>
  </si>
  <si>
    <t xml:space="preserve">Deutschland</t>
  </si>
  <si>
    <t xml:space="preserve">Gemeinde Steinhausen  Kindergarten Eschen</t>
  </si>
  <si>
    <t xml:space="preserve">Dominica</t>
  </si>
  <si>
    <t xml:space="preserve">Gemeinde Steinhausen  Kindergarten Goldermatten</t>
  </si>
  <si>
    <t xml:space="preserve">Dominikanische Republik</t>
  </si>
  <si>
    <t xml:space="preserve">Gemeinde Steinhausen  Kindergarten Hasenberg</t>
  </si>
  <si>
    <t xml:space="preserve">Dschibuti</t>
  </si>
  <si>
    <t xml:space="preserve">Gemeinde Steinhausen  Kindergarten Pilatusstrasse</t>
  </si>
  <si>
    <t xml:space="preserve">Ecuador</t>
  </si>
  <si>
    <t xml:space="preserve">Gemeinde Steinhausen Oberstufe Schulanlage Feldheim</t>
  </si>
  <si>
    <t xml:space="preserve">El Salvador</t>
  </si>
  <si>
    <t xml:space="preserve">Gemeinde Steinhausen Primarschule Schulanlage Sunnegrund</t>
  </si>
  <si>
    <t xml:space="preserve">Eritrea</t>
  </si>
  <si>
    <t xml:space="preserve">Gemeinde Unterägeri  Kindergarten Chlösterli</t>
  </si>
  <si>
    <t xml:space="preserve">Estland</t>
  </si>
  <si>
    <t xml:space="preserve">Gemeinde Unterägeri  Kindergarten Euwmatt</t>
  </si>
  <si>
    <t xml:space="preserve">Falklandinseln</t>
  </si>
  <si>
    <t xml:space="preserve">Gemeinde Unterägeri  Kindergarten Grossmatt</t>
  </si>
  <si>
    <t xml:space="preserve">Färöer</t>
  </si>
  <si>
    <t xml:space="preserve">Gemeinde Unterägeri  Kindergarten Mühlegasse</t>
  </si>
  <si>
    <t xml:space="preserve">Fidschi-Inseln</t>
  </si>
  <si>
    <t xml:space="preserve">Gemeinde Unterägeri  Kindergarten Zimmel</t>
  </si>
  <si>
    <t xml:space="preserve">Finnland</t>
  </si>
  <si>
    <t xml:space="preserve">Gemeinde Unterägeri  Oberstufe Schönenbüel</t>
  </si>
  <si>
    <t xml:space="preserve">Frankreich</t>
  </si>
  <si>
    <t xml:space="preserve">Gemeinde Unterägeri  Primarschule Acher</t>
  </si>
  <si>
    <t xml:space="preserve">Französische Süd- und Antarktisgebiete</t>
  </si>
  <si>
    <t xml:space="preserve">Gemeinde Walchwil  Oberstufenschulhaus</t>
  </si>
  <si>
    <t xml:space="preserve">Französisch-Guayana</t>
  </si>
  <si>
    <t xml:space="preserve">Gemeinde Walchwil  Schulhaus Engelmatt</t>
  </si>
  <si>
    <t xml:space="preserve">Französisch-Indochina</t>
  </si>
  <si>
    <t xml:space="preserve">Gemeinde Walchwil  Schulhaus Oeltrotten</t>
  </si>
  <si>
    <t xml:space="preserve">Französisch-Polynesien</t>
  </si>
  <si>
    <t xml:space="preserve">Gemeinde Walchwil Kindergarten Sternenmatt Pavillon KG 3</t>
  </si>
  <si>
    <t xml:space="preserve">Gabun</t>
  </si>
  <si>
    <t xml:space="preserve">Gemeinde Walchwil Kindergärten Sternenmatt Schulhaus  KG 1 und KG 2</t>
  </si>
  <si>
    <t xml:space="preserve">Gambia</t>
  </si>
  <si>
    <t xml:space="preserve">Gewerblich-industrielles Bildungszentrum Zug (GIBZ) </t>
  </si>
  <si>
    <t xml:space="preserve">Georgien</t>
  </si>
  <si>
    <t xml:space="preserve">globegarden zug gmbh</t>
  </si>
  <si>
    <t xml:space="preserve">Ghana</t>
  </si>
  <si>
    <t xml:space="preserve">Heilpädagogisches Zentrum Hagendorn</t>
  </si>
  <si>
    <t xml:space="preserve">Gibraltar</t>
  </si>
  <si>
    <t xml:space="preserve">HMZ academy AG</t>
  </si>
  <si>
    <t xml:space="preserve">Grenada</t>
  </si>
  <si>
    <t xml:space="preserve">I-B-A Integrations-Brücken-Angebot </t>
  </si>
  <si>
    <t xml:space="preserve">Griechenland</t>
  </si>
  <si>
    <t xml:space="preserve">Institut Dr. Pfister AG  Internatsschule</t>
  </si>
  <si>
    <t xml:space="preserve">Grönland</t>
  </si>
  <si>
    <t xml:space="preserve">Institut Montana Zugerberg</t>
  </si>
  <si>
    <t xml:space="preserve">Guadeloupe</t>
  </si>
  <si>
    <t xml:space="preserve">Internat / Tagesschule HORBACH, Primarstufe</t>
  </si>
  <si>
    <t xml:space="preserve">Guam</t>
  </si>
  <si>
    <t xml:space="preserve">Internat / Tagesschule HORBACH, Sekundarstufe I</t>
  </si>
  <si>
    <t xml:space="preserve">Guatemala</t>
  </si>
  <si>
    <t xml:space="preserve">Kantonales Gymnasium Menzingen  </t>
  </si>
  <si>
    <t xml:space="preserve">Guernsey</t>
  </si>
  <si>
    <t xml:space="preserve">Kantonsschule Zug  </t>
  </si>
  <si>
    <t xml:space="preserve">Guinea</t>
  </si>
  <si>
    <t xml:space="preserve">Kaufmännisches Bildungszentrum Zug (KBZ)</t>
  </si>
  <si>
    <t xml:space="preserve">Guinea-Bissau</t>
  </si>
  <si>
    <t xml:space="preserve">K-B-A Kombiniertes Brücken-Angebot </t>
  </si>
  <si>
    <t xml:space="preserve">Guyana</t>
  </si>
  <si>
    <t xml:space="preserve">Kidsworld Zug</t>
  </si>
  <si>
    <t xml:space="preserve">Haiti</t>
  </si>
  <si>
    <t xml:space="preserve">Kidsworld Zug (Standort Baar)</t>
  </si>
  <si>
    <t xml:space="preserve">Hawaii</t>
  </si>
  <si>
    <t xml:space="preserve">Landwirtschaftliches Bildungs- u. Beratungszentrum des Kantons Zug</t>
  </si>
  <si>
    <t xml:space="preserve">Heard und McDonaldinseln</t>
  </si>
  <si>
    <t xml:space="preserve">Little friends</t>
  </si>
  <si>
    <t xml:space="preserve">Honduras</t>
  </si>
  <si>
    <t xml:space="preserve">Montessori Kindergarten of Zug AG Campus Baar</t>
  </si>
  <si>
    <t xml:space="preserve">Hongkong</t>
  </si>
  <si>
    <t xml:space="preserve">Montessori Kindergarten of Zug AG Campus Cham</t>
  </si>
  <si>
    <t xml:space="preserve">Indien</t>
  </si>
  <si>
    <t xml:space="preserve">Montessori Kinderhaus  </t>
  </si>
  <si>
    <t xml:space="preserve">Indonesien</t>
  </si>
  <si>
    <t xml:space="preserve">Neue Schule Zug AG  </t>
  </si>
  <si>
    <t xml:space="preserve">Inguschetien</t>
  </si>
  <si>
    <t xml:space="preserve">Paramed AG</t>
  </si>
  <si>
    <t xml:space="preserve">Insel Man</t>
  </si>
  <si>
    <t xml:space="preserve">S-B-A Schulisches Brücken-Angebot </t>
  </si>
  <si>
    <t xml:space="preserve">Irak</t>
  </si>
  <si>
    <t xml:space="preserve">Schule Oberägeri  Grundstufe Fischmatt</t>
  </si>
  <si>
    <t xml:space="preserve">Iran</t>
  </si>
  <si>
    <t xml:space="preserve">Schule Oberägeri  Grundstufe Kirchmatt</t>
  </si>
  <si>
    <t xml:space="preserve">Irland</t>
  </si>
  <si>
    <t xml:space="preserve">Schule Oberägeri Oberstufe Schulhaus Hofmatt 2</t>
  </si>
  <si>
    <t xml:space="preserve">Island</t>
  </si>
  <si>
    <t xml:space="preserve">Schule Oberägeri Primarschule Schulhaus Hofmatt 1</t>
  </si>
  <si>
    <t xml:space="preserve">Israel</t>
  </si>
  <si>
    <t xml:space="preserve">Schule Oberägeri Primarschule Schulhaus Hofmatt 3</t>
  </si>
  <si>
    <t xml:space="preserve">Italien</t>
  </si>
  <si>
    <t xml:space="preserve">Schule Oberägeri Primarschule Schulhaus Morgarten</t>
  </si>
  <si>
    <t xml:space="preserve">Jamaika</t>
  </si>
  <si>
    <t xml:space="preserve">Schule Talentia Zug  </t>
  </si>
  <si>
    <t xml:space="preserve">Japan</t>
  </si>
  <si>
    <t xml:space="preserve">Schulen St. Michael Zug</t>
  </si>
  <si>
    <t xml:space="preserve">Jemen</t>
  </si>
  <si>
    <t xml:space="preserve">SHI Homöopathie Schule AG</t>
  </si>
  <si>
    <t xml:space="preserve">Jersey</t>
  </si>
  <si>
    <t xml:space="preserve">Sonnenberg Baar Heilpädagogisches Schul- und Beratungszentrum </t>
  </si>
  <si>
    <t xml:space="preserve">Johnstoninsel</t>
  </si>
  <si>
    <t xml:space="preserve">Stadtschulen  Zug  Kindergarten Daheim I und II</t>
  </si>
  <si>
    <t xml:space="preserve">Jordanien</t>
  </si>
  <si>
    <t xml:space="preserve">Stadtschulen  Zug  Schulhaus Guthirt</t>
  </si>
  <si>
    <t xml:space="preserve">Jugoslawien</t>
  </si>
  <si>
    <t xml:space="preserve">Stadtschulen  Zug  Schulhaus Loreto</t>
  </si>
  <si>
    <t xml:space="preserve">Jungferninseln (UK)</t>
  </si>
  <si>
    <t xml:space="preserve">Stadtschulen  Zug  Schulhaus Oberwil</t>
  </si>
  <si>
    <t xml:space="preserve">Jungferninseln (USA)</t>
  </si>
  <si>
    <t xml:space="preserve">Stadtschulen  Zug  Schulhaus Riedmatt</t>
  </si>
  <si>
    <t xml:space="preserve">Kabardino-Balkarien</t>
  </si>
  <si>
    <t xml:space="preserve">Stadtschulen Zug  Kindergarten Angelgasse</t>
  </si>
  <si>
    <t xml:space="preserve">Kaimaninseln</t>
  </si>
  <si>
    <t xml:space="preserve">Stadtschulen Zug  Kindergarten Fuchsloch</t>
  </si>
  <si>
    <t xml:space="preserve">Kambodscha</t>
  </si>
  <si>
    <t xml:space="preserve">Stadtschulen Zug  Kindergarten Gimenen</t>
  </si>
  <si>
    <t xml:space="preserve">Kamerun</t>
  </si>
  <si>
    <t xml:space="preserve">Stadtschulen Zug  Kindergarten Grünring</t>
  </si>
  <si>
    <t xml:space="preserve">Kanada</t>
  </si>
  <si>
    <t xml:space="preserve">Stadtschulen Zug  Kindergarten Guthirt 1 - 4</t>
  </si>
  <si>
    <t xml:space="preserve">Kanarische Inseln</t>
  </si>
  <si>
    <t xml:space="preserve">Stadtschulen Zug  Kindergarten Hänggeli I und II</t>
  </si>
  <si>
    <t xml:space="preserve">Kap Verde</t>
  </si>
  <si>
    <t xml:space="preserve">Stadtschulen Zug  Kindergarten Herti 1, 2, 3</t>
  </si>
  <si>
    <t xml:space="preserve">Karatschai-Tscherkessien</t>
  </si>
  <si>
    <t xml:space="preserve">Stadtschulen Zug  Kindergarten Letzi l und ll</t>
  </si>
  <si>
    <t xml:space="preserve">Kasachstan</t>
  </si>
  <si>
    <t xml:space="preserve">Stadtschulen Zug  Kindergarten Maria Opferung</t>
  </si>
  <si>
    <t xml:space="preserve">Katar</t>
  </si>
  <si>
    <t xml:space="preserve">Stadtschulen Zug  Kindergarten Riedmatt 1, 2, 3</t>
  </si>
  <si>
    <t xml:space="preserve">Kenia</t>
  </si>
  <si>
    <t xml:space="preserve">Stadtschulen Zug  Kindergarten Turnhalle</t>
  </si>
  <si>
    <t xml:space="preserve">Kirgisistan</t>
  </si>
  <si>
    <t xml:space="preserve">Stadtschulen Zug  Schulhaus Burgbach</t>
  </si>
  <si>
    <t xml:space="preserve">Kiribati</t>
  </si>
  <si>
    <t xml:space="preserve">Stadtschulen Zug  Schulhaus Gimenen</t>
  </si>
  <si>
    <t xml:space="preserve">Kleinere amerikanische Überseeinseln</t>
  </si>
  <si>
    <t xml:space="preserve">Stadtschulen Zug  Schulhaus Hänggeli</t>
  </si>
  <si>
    <t xml:space="preserve">Kokosinseln</t>
  </si>
  <si>
    <t xml:space="preserve">Stadtschulen Zug  Schulhaus Herti</t>
  </si>
  <si>
    <t xml:space="preserve">Kolumbien</t>
  </si>
  <si>
    <t xml:space="preserve">Stadtschulen Zug  Schulhaus Kirchmatt</t>
  </si>
  <si>
    <t xml:space="preserve">Komoren</t>
  </si>
  <si>
    <t xml:space="preserve">Stadtschulen Zug  Schulhaus Letzi</t>
  </si>
  <si>
    <t xml:space="preserve">Kongo (Brazzaville)</t>
  </si>
  <si>
    <t xml:space="preserve">Stadtschulen Zug  Tagesschule</t>
  </si>
  <si>
    <t xml:space="preserve">Kongo (Kinshasa)</t>
  </si>
  <si>
    <t xml:space="preserve">Stadtschulen Zug Kindergarten St. Johannes I und II</t>
  </si>
  <si>
    <t xml:space="preserve">Korea (Nord-)</t>
  </si>
  <si>
    <t xml:space="preserve">Stadtschulen Zug Schulzentrum Maria Opferung Heilpädagogische Schule Zug</t>
  </si>
  <si>
    <t xml:space="preserve">Korea (Süd-)</t>
  </si>
  <si>
    <t xml:space="preserve">Stepping Stones </t>
  </si>
  <si>
    <t xml:space="preserve">Kosovo</t>
  </si>
  <si>
    <t xml:space="preserve">Stiftung Tagesschule Erika  </t>
  </si>
  <si>
    <t xml:space="preserve">Kroatien</t>
  </si>
  <si>
    <t xml:space="preserve">Stiftung Zürcher Sprachheilschule, Unterägeri</t>
  </si>
  <si>
    <t xml:space="preserve">Kuba</t>
  </si>
  <si>
    <t xml:space="preserve">Tageskindergarten Children's World, Standort Cham</t>
  </si>
  <si>
    <t xml:space="preserve">Kuwait</t>
  </si>
  <si>
    <t xml:space="preserve">Tagesschule Elementa, Menzingen</t>
  </si>
  <si>
    <t xml:space="preserve">Laos</t>
  </si>
  <si>
    <t xml:space="preserve">The International School of Central Switzerland</t>
  </si>
  <si>
    <t xml:space="preserve">Lesotho</t>
  </si>
  <si>
    <t xml:space="preserve">The International School of Zug and Luzern, Riverside Campus, Hünenberg</t>
  </si>
  <si>
    <t xml:space="preserve">Lettland</t>
  </si>
  <si>
    <t xml:space="preserve">The International School of Zug and Luzern, Zug Campus, Baar</t>
  </si>
  <si>
    <t xml:space="preserve">Libanon</t>
  </si>
  <si>
    <t xml:space="preserve">Verein Privatschule Dr. Bossard  </t>
  </si>
  <si>
    <t xml:space="preserve">Liberia</t>
  </si>
  <si>
    <t xml:space="preserve">Zuger Techniker- und Informatikschule ZTI</t>
  </si>
  <si>
    <t xml:space="preserve">Libyen</t>
  </si>
  <si>
    <t xml:space="preserve">Liechtenstein</t>
  </si>
  <si>
    <t xml:space="preserve">Litauen</t>
  </si>
  <si>
    <t xml:space="preserve">Luxemburg</t>
  </si>
  <si>
    <t xml:space="preserve">Macao</t>
  </si>
  <si>
    <t xml:space="preserve">Madagaskar</t>
  </si>
  <si>
    <t xml:space="preserve">Madeira</t>
  </si>
  <si>
    <t xml:space="preserve">Malawi</t>
  </si>
  <si>
    <t xml:space="preserve">Malaysia</t>
  </si>
  <si>
    <t xml:space="preserve">Malediven</t>
  </si>
  <si>
    <t xml:space="preserve">Mali</t>
  </si>
  <si>
    <t xml:space="preserve">Malta</t>
  </si>
  <si>
    <t xml:space="preserve">Marokko</t>
  </si>
  <si>
    <t xml:space="preserve">Marshallinseln</t>
  </si>
  <si>
    <t xml:space="preserve">Martinique</t>
  </si>
  <si>
    <t xml:space="preserve">Mauretanien</t>
  </si>
  <si>
    <t xml:space="preserve">Mauritius</t>
  </si>
  <si>
    <t xml:space="preserve">Mayotte</t>
  </si>
  <si>
    <t xml:space="preserve">Mazedonien</t>
  </si>
  <si>
    <t xml:space="preserve">Mexiko</t>
  </si>
  <si>
    <t xml:space="preserve">Midwayinseln</t>
  </si>
  <si>
    <t xml:space="preserve">Mikronesien</t>
  </si>
  <si>
    <t xml:space="preserve">Moldova</t>
  </si>
  <si>
    <t xml:space="preserve">Monaco</t>
  </si>
  <si>
    <t xml:space="preserve">Mongolei</t>
  </si>
  <si>
    <t xml:space="preserve">Montenegro</t>
  </si>
  <si>
    <t xml:space="preserve">Montserrat</t>
  </si>
  <si>
    <t xml:space="preserve">Mosambik</t>
  </si>
  <si>
    <t xml:space="preserve">Myanmar</t>
  </si>
  <si>
    <t xml:space="preserve">Namibia</t>
  </si>
  <si>
    <t xml:space="preserve">Nauru</t>
  </si>
  <si>
    <t xml:space="preserve">Nepal</t>
  </si>
  <si>
    <t xml:space="preserve">Neukaledonien</t>
  </si>
  <si>
    <t xml:space="preserve">Neuseeland</t>
  </si>
  <si>
    <t xml:space="preserve">Nicaragua</t>
  </si>
  <si>
    <t xml:space="preserve">Niederlande</t>
  </si>
  <si>
    <t xml:space="preserve">Niederländische Antillen</t>
  </si>
  <si>
    <t xml:space="preserve">Niger</t>
  </si>
  <si>
    <t xml:space="preserve">Nigeria</t>
  </si>
  <si>
    <t xml:space="preserve">Niue</t>
  </si>
  <si>
    <t xml:space="preserve">Nordjemen</t>
  </si>
  <si>
    <t xml:space="preserve">Nördliche Marianen</t>
  </si>
  <si>
    <t xml:space="preserve">Nordossetien-Alanien</t>
  </si>
  <si>
    <t xml:space="preserve">Nordvietnam</t>
  </si>
  <si>
    <t xml:space="preserve">Norfolkinsel</t>
  </si>
  <si>
    <t xml:space="preserve">Norwegen</t>
  </si>
  <si>
    <t xml:space="preserve">Oman</t>
  </si>
  <si>
    <t xml:space="preserve">Österreich</t>
  </si>
  <si>
    <t xml:space="preserve">Pakistan</t>
  </si>
  <si>
    <t xml:space="preserve">Palästina</t>
  </si>
  <si>
    <t xml:space="preserve">Palau</t>
  </si>
  <si>
    <t xml:space="preserve">Panama</t>
  </si>
  <si>
    <t xml:space="preserve">Papua-Neuguinea</t>
  </si>
  <si>
    <t xml:space="preserve">Paraguay</t>
  </si>
  <si>
    <t xml:space="preserve">Peru</t>
  </si>
  <si>
    <t xml:space="preserve">Philippinen</t>
  </si>
  <si>
    <t xml:space="preserve">Pitcairninseln</t>
  </si>
  <si>
    <t xml:space="preserve">Polen</t>
  </si>
  <si>
    <t xml:space="preserve">Portugal</t>
  </si>
  <si>
    <t xml:space="preserve">Provinz Wojwodina</t>
  </si>
  <si>
    <t xml:space="preserve">Puerto Rico</t>
  </si>
  <si>
    <t xml:space="preserve">Reunion</t>
  </si>
  <si>
    <t xml:space="preserve">Ruanda</t>
  </si>
  <si>
    <t xml:space="preserve">Rumänien</t>
  </si>
  <si>
    <t xml:space="preserve">Russland</t>
  </si>
  <si>
    <t xml:space="preserve">Saint-Barthélemy</t>
  </si>
  <si>
    <t xml:space="preserve">Saint-Martin (Frankreich)</t>
  </si>
  <si>
    <t xml:space="preserve">Salomoninseln</t>
  </si>
  <si>
    <t xml:space="preserve">Sambia</t>
  </si>
  <si>
    <t xml:space="preserve">Samoa</t>
  </si>
  <si>
    <t xml:space="preserve">San Marino</t>
  </si>
  <si>
    <t xml:space="preserve">Sansibar</t>
  </si>
  <si>
    <t xml:space="preserve">São Tomé und Príncipe</t>
  </si>
  <si>
    <t xml:space="preserve">Sarawak</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kkim</t>
  </si>
  <si>
    <t xml:space="preserve">Simbabwe</t>
  </si>
  <si>
    <t xml:space="preserve">Singapur</t>
  </si>
  <si>
    <t xml:space="preserve">Slowakei</t>
  </si>
  <si>
    <t xml:space="preserve">Slowenien</t>
  </si>
  <si>
    <t xml:space="preserve">Somalia</t>
  </si>
  <si>
    <t xml:space="preserve">Spanien</t>
  </si>
  <si>
    <t xml:space="preserve">Spanisch-Nordafrika</t>
  </si>
  <si>
    <t xml:space="preserve">Sri Lanka</t>
  </si>
  <si>
    <t xml:space="preserve">St. Helena</t>
  </si>
  <si>
    <t xml:space="preserve">St. Kitts und Nevis</t>
  </si>
  <si>
    <t xml:space="preserve">St. Lucia</t>
  </si>
  <si>
    <t xml:space="preserve">St. Pierre und Miquelon</t>
  </si>
  <si>
    <t xml:space="preserve">St. Vincent und die Grenadinen</t>
  </si>
  <si>
    <t xml:space="preserve">Südafrika</t>
  </si>
  <si>
    <t xml:space="preserve">Sudan</t>
  </si>
  <si>
    <t xml:space="preserve">Südgeorgien und Südliche Sandwichinseln</t>
  </si>
  <si>
    <t xml:space="preserve">Südjemen</t>
  </si>
  <si>
    <t xml:space="preserve">Südossetien</t>
  </si>
  <si>
    <t xml:space="preserve">Südvietnam</t>
  </si>
  <si>
    <t xml:space="preserve">Suriname</t>
  </si>
  <si>
    <t xml:space="preserve">Svalbard und Jan Mayen</t>
  </si>
  <si>
    <t xml:space="preserve">Swasiland</t>
  </si>
  <si>
    <t xml:space="preserve">Syrien</t>
  </si>
  <si>
    <t xml:space="preserve">Tadschikistan</t>
  </si>
  <si>
    <t xml:space="preserve">Taiwan (Chinesisches Taipei)</t>
  </si>
  <si>
    <t xml:space="preserve">Tanganjika</t>
  </si>
  <si>
    <t xml:space="preserve">Tansania</t>
  </si>
  <si>
    <t xml:space="preserve">Thailand</t>
  </si>
  <si>
    <t xml:space="preserve">Tibet</t>
  </si>
  <si>
    <t xml:space="preserve">Timor (Portugal)</t>
  </si>
  <si>
    <t xml:space="preserve">Timor-Leste</t>
  </si>
  <si>
    <t xml:space="preserve">Togo</t>
  </si>
  <si>
    <t xml:space="preserve">Tokelau</t>
  </si>
  <si>
    <t xml:space="preserve">Tonga</t>
  </si>
  <si>
    <t xml:space="preserve">Triest</t>
  </si>
  <si>
    <t xml:space="preserve">Trinidad und Tobago</t>
  </si>
  <si>
    <t xml:space="preserve">Tristan da Cunha</t>
  </si>
  <si>
    <t xml:space="preserve">Tschad</t>
  </si>
  <si>
    <t xml:space="preserve">Tschechische Republik</t>
  </si>
  <si>
    <t xml:space="preserve">Tschechoslowakei</t>
  </si>
  <si>
    <t xml:space="preserve">Tschetschenien</t>
  </si>
  <si>
    <t xml:space="preserve">Tunesien</t>
  </si>
  <si>
    <t xml:space="preserve">Türkei</t>
  </si>
  <si>
    <t xml:space="preserve">Turkmenistan</t>
  </si>
  <si>
    <t xml:space="preserve">Turks- und Caicosinseln</t>
  </si>
  <si>
    <t xml:space="preserve">Tuvalu</t>
  </si>
  <si>
    <t xml:space="preserve">Uganda</t>
  </si>
  <si>
    <t xml:space="preserve">Ukraine</t>
  </si>
  <si>
    <t xml:space="preserve">Ungarn</t>
  </si>
  <si>
    <t xml:space="preserve">Union der Sozialistischen Sowjetrepubliken</t>
  </si>
  <si>
    <t xml:space="preserve">Uruguay</t>
  </si>
  <si>
    <t xml:space="preserve">Usbekistan</t>
  </si>
  <si>
    <t xml:space="preserve">Vanuatu</t>
  </si>
  <si>
    <t xml:space="preserve">Vatikanstadt</t>
  </si>
  <si>
    <t xml:space="preserve">Venezuela</t>
  </si>
  <si>
    <t xml:space="preserve">Vereinigte Arabische Emirate</t>
  </si>
  <si>
    <t xml:space="preserve">Vereinigte Arabische Republik</t>
  </si>
  <si>
    <t xml:space="preserve">Vereinigte Staaten</t>
  </si>
  <si>
    <t xml:space="preserve">Vereinigtes Königreich</t>
  </si>
  <si>
    <t xml:space="preserve">Vietnam</t>
  </si>
  <si>
    <t xml:space="preserve">Wakeinsel</t>
  </si>
  <si>
    <t xml:space="preserve">Wallis und Futuna</t>
  </si>
  <si>
    <t xml:space="preserve">Weihnachtsinsel</t>
  </si>
  <si>
    <t xml:space="preserve">Westberlin</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i>
    <t xml:space="preserve">-</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8">
    <font>
      <sz val="10"/>
      <name val="Arial"/>
      <family val="0"/>
    </font>
    <font>
      <sz val="10"/>
      <name val="Arial"/>
      <family val="0"/>
    </font>
    <font>
      <sz val="10"/>
      <name val="Arial"/>
      <family val="0"/>
    </font>
    <font>
      <sz val="10"/>
      <name val="Arial"/>
      <family val="0"/>
    </font>
    <font>
      <sz val="10"/>
      <color rgb="FF000000"/>
      <name val="Arial"/>
      <family val="0"/>
    </font>
    <font>
      <b val="true"/>
      <sz val="12"/>
      <name val="Arial"/>
      <family val="2"/>
    </font>
    <font>
      <sz val="10"/>
      <name val="Arial"/>
      <family val="2"/>
    </font>
    <font>
      <b val="true"/>
      <sz val="10"/>
      <name val="Arial"/>
      <family val="2"/>
    </font>
    <font>
      <b val="true"/>
      <sz val="10"/>
      <color rgb="FFFF0000"/>
      <name val="Arial"/>
      <family val="2"/>
    </font>
    <font>
      <b val="true"/>
      <sz val="8"/>
      <color rgb="FFC0C0C0"/>
      <name val="Arial"/>
      <family val="2"/>
    </font>
    <font>
      <b val="true"/>
      <sz val="10"/>
      <color rgb="FFFFFFFF"/>
      <name val="Arial"/>
      <family val="0"/>
    </font>
    <font>
      <b val="true"/>
      <sz val="12"/>
      <color rgb="FFFFFFFF"/>
      <name val="Arial"/>
      <family val="0"/>
    </font>
    <font>
      <b val="true"/>
      <sz val="14"/>
      <name val="Arial"/>
      <family val="2"/>
    </font>
    <font>
      <sz val="12"/>
      <name val="Arial"/>
      <family val="0"/>
    </font>
    <font>
      <b val="true"/>
      <sz val="8"/>
      <name val="Arial"/>
      <family val="2"/>
    </font>
    <font>
      <b val="true"/>
      <sz val="10"/>
      <color rgb="FFFFFFFF"/>
      <name val="Arial"/>
      <family val="2"/>
    </font>
    <font>
      <sz val="8"/>
      <name val="Arial"/>
      <family val="2"/>
    </font>
    <font>
      <b val="true"/>
      <sz val="10"/>
      <name val="Arial"/>
      <family val="0"/>
    </font>
  </fonts>
  <fills count="13">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right/>
      <top style="thin"/>
      <bottom/>
      <diagonal/>
    </border>
    <border diagonalUp="false" diagonalDown="false">
      <left style="thin"/>
      <right style="thin">
        <color rgb="FFFFFFFF"/>
      </right>
      <top style="thin"/>
      <bottom/>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left"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5" fontId="5" fillId="2" borderId="1" xfId="0" applyFont="true" applyBorder="true" applyAlignment="true" applyProtection="true">
      <alignment horizontal="center" vertical="center" textRotation="0" wrapText="true" indent="0" shrinkToFit="false"/>
      <protection locked="true" hidden="true"/>
    </xf>
    <xf numFmtId="165" fontId="11" fillId="0" borderId="0" xfId="0" applyFont="true" applyBorder="fals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7" fillId="0" borderId="0" xfId="0" applyFont="true" applyBorder="true" applyAlignment="true" applyProtection="true">
      <alignment horizontal="left" vertical="center" textRotation="0" wrapText="true" indent="0" shrinkToFit="false"/>
      <protection locked="true" hidden="true"/>
    </xf>
    <xf numFmtId="166" fontId="12" fillId="2" borderId="1" xfId="0" applyFont="true" applyBorder="true" applyAlignment="true" applyProtection="true">
      <alignment horizontal="center" vertical="center" textRotation="0" wrapText="true" indent="0" shrinkToFit="false"/>
      <protection locked="true" hidden="true"/>
    </xf>
    <xf numFmtId="165" fontId="12" fillId="0" borderId="1"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7" fontId="13"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14" fillId="4" borderId="2" xfId="0" applyFont="true" applyBorder="true" applyAlignment="true" applyProtection="true">
      <alignment horizontal="left" vertical="center" textRotation="0" wrapText="true" indent="0" shrinkToFit="false"/>
      <protection locked="true" hidden="true"/>
    </xf>
    <xf numFmtId="168" fontId="7" fillId="4" borderId="1" xfId="0" applyFont="true" applyBorder="true" applyAlignment="true" applyProtection="true">
      <alignment horizontal="right" vertical="center" textRotation="0" wrapText="true" indent="0" shrinkToFit="false"/>
      <protection locked="true" hidden="true"/>
    </xf>
    <xf numFmtId="168" fontId="7" fillId="4" borderId="3" xfId="0" applyFont="true" applyBorder="true" applyAlignment="true" applyProtection="true">
      <alignment horizontal="right" vertical="center" textRotation="0" wrapText="true" indent="0" shrinkToFit="false"/>
      <protection locked="true" hidden="true"/>
    </xf>
    <xf numFmtId="164" fontId="15" fillId="5" borderId="4" xfId="0" applyFont="true" applyBorder="true" applyAlignment="true" applyProtection="true">
      <alignment horizontal="right" vertical="center" textRotation="0" wrapText="true" indent="0" shrinkToFit="false"/>
      <protection locked="true" hidden="true"/>
    </xf>
    <xf numFmtId="164" fontId="15" fillId="5" borderId="5" xfId="0" applyFont="true" applyBorder="true" applyAlignment="true" applyProtection="true">
      <alignment horizontal="center" vertical="center" textRotation="0" wrapText="true" indent="0" shrinkToFit="false"/>
      <protection locked="true" hidden="true"/>
    </xf>
    <xf numFmtId="168" fontId="15" fillId="5" borderId="6" xfId="0" applyFont="true" applyBorder="true" applyAlignment="true" applyProtection="true">
      <alignment horizontal="right" vertical="center" textRotation="0" wrapText="true" indent="0" shrinkToFit="false"/>
      <protection locked="true" hidden="true"/>
    </xf>
    <xf numFmtId="164" fontId="15" fillId="5" borderId="6" xfId="0" applyFont="true" applyBorder="true" applyAlignment="true" applyProtection="true">
      <alignment horizontal="right" vertical="center" textRotation="0" wrapText="true" indent="0" shrinkToFit="false"/>
      <protection locked="true" hidden="true"/>
    </xf>
    <xf numFmtId="164" fontId="15" fillId="5" borderId="7" xfId="0" applyFont="true" applyBorder="true" applyAlignment="true" applyProtection="true">
      <alignment horizontal="center" vertical="center" textRotation="0" wrapText="true" indent="0" shrinkToFit="false"/>
      <protection locked="true" hidden="true"/>
    </xf>
    <xf numFmtId="164" fontId="7" fillId="6" borderId="1" xfId="0" applyFont="true" applyBorder="true" applyAlignment="true" applyProtection="true">
      <alignment horizontal="center" vertical="center" textRotation="0" wrapText="true" indent="0" shrinkToFit="false"/>
      <protection locked="true" hidden="true"/>
    </xf>
    <xf numFmtId="164" fontId="7" fillId="4" borderId="8" xfId="0" applyFont="true" applyBorder="true" applyAlignment="true" applyProtection="true">
      <alignment horizontal="center" vertical="center" textRotation="0" wrapText="true" indent="0" shrinkToFit="false"/>
      <protection locked="true" hidden="true"/>
    </xf>
    <xf numFmtId="164" fontId="7" fillId="7" borderId="8" xfId="0" applyFont="true" applyBorder="true" applyAlignment="true" applyProtection="true">
      <alignment horizontal="center" vertical="center" textRotation="0" wrapText="true" indent="0" shrinkToFit="false"/>
      <protection locked="true" hidden="true"/>
    </xf>
    <xf numFmtId="164" fontId="7" fillId="4" borderId="9" xfId="0" applyFont="true" applyBorder="true" applyAlignment="true" applyProtection="true">
      <alignment horizontal="center" vertical="center" textRotation="0" wrapText="true" indent="0" shrinkToFit="false"/>
      <protection locked="true" hidden="true"/>
    </xf>
    <xf numFmtId="164" fontId="7" fillId="8" borderId="8" xfId="0" applyFont="true" applyBorder="true" applyAlignment="true" applyProtection="true">
      <alignment horizontal="center" vertical="center" textRotation="0" wrapText="true" indent="0" shrinkToFit="false"/>
      <protection locked="true" hidden="true"/>
    </xf>
    <xf numFmtId="164" fontId="7" fillId="9" borderId="10" xfId="0" applyFont="true" applyBorder="true" applyAlignment="true" applyProtection="true">
      <alignment horizontal="center" vertical="center" textRotation="0" wrapText="true" indent="0" shrinkToFit="false"/>
      <protection locked="true" hidden="true"/>
    </xf>
    <xf numFmtId="164" fontId="7" fillId="10" borderId="10" xfId="0" applyFont="true" applyBorder="true" applyAlignment="true" applyProtection="true">
      <alignment horizontal="center" vertical="center" textRotation="0" wrapText="true" indent="0" shrinkToFit="false"/>
      <protection locked="true" hidden="true"/>
    </xf>
    <xf numFmtId="165" fontId="16" fillId="2" borderId="11"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6" fillId="2"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14" fillId="4" borderId="1" xfId="0" applyFont="true" applyBorder="true" applyAlignment="true" applyProtection="true">
      <alignment horizontal="left" vertical="center" textRotation="0" wrapText="true" indent="0" shrinkToFit="false"/>
      <protection locked="true" hidden="true"/>
    </xf>
    <xf numFmtId="164" fontId="7" fillId="11" borderId="1" xfId="0" applyFont="true" applyBorder="true" applyAlignment="true" applyProtection="true">
      <alignment horizontal="center" vertical="center" textRotation="0" wrapText="true" indent="0" shrinkToFit="false"/>
      <protection locked="true" hidden="true"/>
    </xf>
    <xf numFmtId="168" fontId="7" fillId="11" borderId="1" xfId="0" applyFont="true" applyBorder="true" applyAlignment="true" applyProtection="true">
      <alignment horizontal="center" vertical="center" textRotation="0" wrapText="true" indent="0" shrinkToFit="false"/>
      <protection locked="true" hidden="true"/>
    </xf>
    <xf numFmtId="164" fontId="7" fillId="11" borderId="1" xfId="0" applyFont="true" applyBorder="true" applyAlignment="true" applyProtection="true">
      <alignment horizontal="right" vertical="center" textRotation="0" wrapText="true" indent="0" shrinkToFit="false"/>
      <protection locked="true" hidden="true"/>
    </xf>
    <xf numFmtId="164" fontId="7" fillId="11" borderId="2" xfId="0" applyFont="true" applyBorder="true" applyAlignment="true" applyProtection="true">
      <alignment horizontal="center" vertical="center" textRotation="0" wrapText="true" indent="0" shrinkToFit="false"/>
      <protection locked="true" hidden="true"/>
    </xf>
    <xf numFmtId="168" fontId="7" fillId="4" borderId="14" xfId="0" applyFont="true" applyBorder="true" applyAlignment="true" applyProtection="true">
      <alignment horizontal="right" vertical="center" textRotation="0" wrapText="true" indent="0" shrinkToFit="false"/>
      <protection locked="true" hidden="true"/>
    </xf>
    <xf numFmtId="164" fontId="15" fillId="5" borderId="15" xfId="0" applyFont="true" applyBorder="true" applyAlignment="true" applyProtection="true">
      <alignment horizontal="center" vertical="center" textRotation="0" wrapText="true" indent="0" shrinkToFit="false"/>
      <protection locked="true" hidden="true"/>
    </xf>
    <xf numFmtId="168" fontId="15" fillId="5" borderId="5" xfId="0" applyFont="true" applyBorder="true" applyAlignment="true" applyProtection="true">
      <alignment horizontal="left" vertical="center" textRotation="0" wrapText="true" indent="0" shrinkToFit="false"/>
      <protection locked="true" hidden="true"/>
    </xf>
    <xf numFmtId="164" fontId="15" fillId="5" borderId="6" xfId="0" applyFont="true" applyBorder="true" applyAlignment="true" applyProtection="true">
      <alignment horizontal="center" vertical="center" textRotation="0" wrapText="true" indent="0" shrinkToFit="false"/>
      <protection locked="true" hidden="true"/>
    </xf>
    <xf numFmtId="164" fontId="7" fillId="4" borderId="8" xfId="0" applyFont="true" applyBorder="true" applyAlignment="true" applyProtection="true">
      <alignment horizontal="left" vertical="center" textRotation="0" wrapText="true" indent="0" shrinkToFit="false"/>
      <protection locked="true" hidden="true"/>
    </xf>
    <xf numFmtId="164" fontId="7" fillId="10" borderId="8" xfId="0" applyFont="true" applyBorder="true" applyAlignment="true" applyProtection="true">
      <alignment horizontal="center" vertical="center" textRotation="0" wrapText="true" indent="0" shrinkToFit="false"/>
      <protection locked="true" hidden="true"/>
    </xf>
    <xf numFmtId="165" fontId="6" fillId="0" borderId="12" xfId="0" applyFont="true" applyBorder="true" applyAlignment="true" applyProtection="true">
      <alignment horizontal="center" vertical="bottom" textRotation="0" wrapText="false" indent="0" shrinkToFit="false"/>
      <protection locked="true" hidden="true"/>
    </xf>
    <xf numFmtId="165" fontId="0" fillId="0" borderId="12" xfId="0" applyFont="false" applyBorder="true" applyAlignment="true" applyProtection="true">
      <alignment horizontal="center" vertical="bottom" textRotation="0" wrapText="false" indent="0" shrinkToFit="false"/>
      <protection locked="true" hidden="true"/>
    </xf>
    <xf numFmtId="169" fontId="0" fillId="0" borderId="12" xfId="0" applyFont="false" applyBorder="true" applyAlignment="true" applyProtection="true">
      <alignment horizontal="center" vertical="bottom" textRotation="0" wrapText="false" indent="0" shrinkToFit="false"/>
      <protection locked="true" hidden="true"/>
    </xf>
    <xf numFmtId="165" fontId="0" fillId="0" borderId="12"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2" borderId="12" xfId="0" applyFont="false" applyBorder="true" applyAlignment="true" applyProtection="true">
      <alignment horizontal="right" vertical="bottom" textRotation="0" wrapText="false" indent="0" shrinkToFit="false"/>
      <protection locked="true" hidden="true"/>
    </xf>
    <xf numFmtId="165" fontId="0" fillId="2" borderId="11" xfId="0" applyFont="fals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true" applyProtection="true">
      <alignment horizontal="left"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6"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5" fontId="0" fillId="2" borderId="13" xfId="0" applyFont="false" applyBorder="true" applyAlignment="true" applyProtection="true">
      <alignment horizontal="right" vertical="bottom" textRotation="0" wrapText="false" indent="0" shrinkToFit="false"/>
      <protection locked="true" hidden="true"/>
    </xf>
    <xf numFmtId="164" fontId="0" fillId="0" borderId="13" xfId="0" applyFont="false" applyBorder="true" applyAlignment="true" applyProtection="true">
      <alignment horizontal="left" vertical="bottom" textRotation="0" wrapText="false" indent="0" shrinkToFit="false"/>
      <protection locked="false" hidden="false"/>
    </xf>
    <xf numFmtId="165" fontId="7" fillId="0" borderId="13" xfId="0" applyFont="true" applyBorder="true" applyAlignment="true" applyProtection="true">
      <alignment horizontal="left" vertical="bottom" textRotation="0" wrapText="false" indent="0" shrinkToFit="false"/>
      <protection locked="true" hidden="true"/>
    </xf>
    <xf numFmtId="170" fontId="7" fillId="0" borderId="13" xfId="0" applyFont="true" applyBorder="true" applyAlignment="true" applyProtection="true">
      <alignment horizontal="left" vertical="bottom" textRotation="0" wrapText="false" indent="0" shrinkToFit="false"/>
      <protection locked="true" hidden="true"/>
    </xf>
    <xf numFmtId="165" fontId="6"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16" xfId="0" applyFont="true" applyBorder="true" applyAlignment="true" applyProtection="true">
      <alignment horizontal="right" vertical="bottom" textRotation="0" wrapText="false" indent="0" shrinkToFit="false"/>
      <protection locked="true" hidden="true"/>
    </xf>
    <xf numFmtId="164" fontId="17"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7" fillId="0" borderId="16"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7" fillId="0" borderId="0" xfId="0" applyFont="true" applyBorder="true" applyAlignment="true" applyProtection="true">
      <alignment horizontal="left" vertical="bottom" textRotation="0" wrapText="false" indent="0" shrinkToFit="false"/>
      <protection locked="true" hidden="true"/>
    </xf>
    <xf numFmtId="164" fontId="17" fillId="0"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17" fillId="0" borderId="20" xfId="0" applyFont="true" applyBorder="true" applyAlignment="true" applyProtection="true">
      <alignment horizontal="left" vertical="bottom" textRotation="0" wrapText="false" indent="0" shrinkToFit="false"/>
      <protection locked="true" hidden="true"/>
    </xf>
    <xf numFmtId="164" fontId="7" fillId="0" borderId="17"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4" fontId="15" fillId="5" borderId="21" xfId="0" applyFont="true" applyBorder="true" applyAlignment="true" applyProtection="true">
      <alignment horizontal="left" vertical="bottom" textRotation="0" wrapText="false" indent="0" shrinkToFit="false"/>
      <protection locked="true" hidden="true"/>
    </xf>
    <xf numFmtId="164" fontId="15" fillId="5" borderId="22" xfId="0" applyFont="true" applyBorder="true" applyAlignment="true" applyProtection="true">
      <alignment horizontal="right" vertical="bottom" textRotation="0" wrapText="false" indent="0" shrinkToFit="false"/>
      <protection locked="true" hidden="true"/>
    </xf>
    <xf numFmtId="164" fontId="15" fillId="5" borderId="23" xfId="20" applyFont="true" applyBorder="true" applyAlignment="true" applyProtection="true">
      <alignment horizontal="left" vertical="bottom" textRotation="0" wrapText="false" indent="0" shrinkToFit="false"/>
      <protection locked="true" hidden="true"/>
    </xf>
    <xf numFmtId="164" fontId="6" fillId="0" borderId="24" xfId="0" applyFont="true" applyBorder="true" applyAlignment="true" applyProtection="true">
      <alignment horizontal="left" vertical="bottom" textRotation="0" wrapText="false" indent="0" shrinkToFit="false"/>
      <protection locked="false" hidden="false"/>
    </xf>
    <xf numFmtId="164" fontId="6" fillId="0" borderId="25" xfId="0" applyFont="true" applyBorder="true" applyAlignment="true" applyProtection="true">
      <alignment horizontal="right" vertical="bottom" textRotation="0" wrapText="false" indent="0" shrinkToFit="false"/>
      <protection locked="false" hidden="false"/>
    </xf>
    <xf numFmtId="164" fontId="6" fillId="0" borderId="26"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27" xfId="0" applyFont="true" applyBorder="true" applyAlignment="true" applyProtection="true">
      <alignment horizontal="left" vertical="bottom" textRotation="0" wrapText="false" indent="0" shrinkToFit="false"/>
      <protection locked="false" hidden="false"/>
    </xf>
    <xf numFmtId="164" fontId="6" fillId="0" borderId="28" xfId="0" applyFont="true" applyBorder="true" applyAlignment="true" applyProtection="true">
      <alignment horizontal="right" vertical="bottom" textRotation="0" wrapText="false" indent="0" shrinkToFit="false"/>
      <protection locked="false" hidden="false"/>
    </xf>
    <xf numFmtId="164" fontId="6" fillId="0" borderId="29" xfId="0" applyFont="true" applyBorder="true" applyAlignment="true" applyProtection="true">
      <alignment horizontal="left" vertical="bottom" textRotation="0" wrapText="false" indent="0" shrinkToFit="false"/>
      <protection locked="false" hidden="false"/>
    </xf>
    <xf numFmtId="164" fontId="6" fillId="0" borderId="30" xfId="0" applyFont="true" applyBorder="true" applyAlignment="true" applyProtection="true">
      <alignment horizontal="left" vertical="bottom" textRotation="0" wrapText="false" indent="0" shrinkToFit="false"/>
      <protection locked="false" hidden="false"/>
    </xf>
    <xf numFmtId="164" fontId="6" fillId="0" borderId="31" xfId="0" applyFont="true" applyBorder="true" applyAlignment="true" applyProtection="true">
      <alignment horizontal="right" vertical="bottom" textRotation="0" wrapText="false" indent="0" shrinkToFit="false"/>
      <protection locked="false" hidden="false"/>
    </xf>
    <xf numFmtId="164" fontId="6" fillId="0" borderId="32"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true" hidden="true"/>
    </xf>
    <xf numFmtId="164" fontId="17" fillId="0" borderId="0" xfId="0" applyFont="true" applyBorder="false" applyAlignment="true" applyProtection="true">
      <alignment horizontal="right" vertical="bottom" textRotation="0" wrapText="false" indent="0" shrinkToFit="false"/>
      <protection locked="true" hidden="true"/>
    </xf>
    <xf numFmtId="164" fontId="17" fillId="0" borderId="33" xfId="0" applyFont="true" applyBorder="true" applyAlignment="false" applyProtection="true">
      <alignment horizontal="general" vertical="bottom" textRotation="0" wrapText="false" indent="0" shrinkToFit="false"/>
      <protection locked="true" hidden="true"/>
    </xf>
    <xf numFmtId="164" fontId="7" fillId="0" borderId="33"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15" fillId="5" borderId="21" xfId="0" applyFont="true" applyBorder="true" applyAlignment="true" applyProtection="true">
      <alignment horizontal="right" vertical="bottom" textRotation="0" wrapText="false" indent="0" shrinkToFit="false"/>
      <protection locked="true" hidden="true"/>
    </xf>
    <xf numFmtId="164" fontId="6" fillId="0" borderId="24" xfId="0" applyFont="true" applyBorder="true" applyAlignment="false" applyProtection="true">
      <alignment horizontal="general" vertical="bottom" textRotation="0" wrapText="false" indent="0" shrinkToFit="false"/>
      <protection locked="false" hidden="false"/>
    </xf>
    <xf numFmtId="164" fontId="6" fillId="0" borderId="26" xfId="0" applyFont="true" applyBorder="true" applyAlignment="false" applyProtection="true">
      <alignment horizontal="general" vertical="bottom" textRotation="0" wrapText="false" indent="0" shrinkToFit="false"/>
      <protection locked="false" hidden="false"/>
    </xf>
    <xf numFmtId="164" fontId="6" fillId="0" borderId="27" xfId="0" applyFont="true" applyBorder="true" applyAlignment="false" applyProtection="true">
      <alignment horizontal="general" vertical="bottom" textRotation="0" wrapText="false" indent="0" shrinkToFit="false"/>
      <protection locked="false" hidden="false"/>
    </xf>
    <xf numFmtId="164" fontId="6" fillId="0" borderId="29" xfId="0" applyFont="true" applyBorder="true" applyAlignment="false" applyProtection="true">
      <alignment horizontal="general" vertical="bottom" textRotation="0" wrapText="false" indent="0" shrinkToFit="false"/>
      <protection locked="false" hidden="false"/>
    </xf>
    <xf numFmtId="164" fontId="6" fillId="0" borderId="30" xfId="0" applyFont="true" applyBorder="true" applyAlignment="false" applyProtection="true">
      <alignment horizontal="general" vertical="bottom" textRotation="0" wrapText="false" indent="0" shrinkToFit="false"/>
      <protection locked="false" hidden="false"/>
    </xf>
    <xf numFmtId="164" fontId="6" fillId="0" borderId="32" xfId="0" applyFont="true" applyBorder="true" applyAlignment="false" applyProtection="true">
      <alignment horizontal="general" vertical="bottom" textRotation="0" wrapText="false" indent="0" shrinkToFit="false"/>
      <protection locked="fals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general" vertical="bottom" textRotation="0" wrapText="false" indent="0" shrinkToFit="false"/>
      <protection locked="true" hidden="true"/>
    </xf>
    <xf numFmtId="164" fontId="7" fillId="3"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true">
      <alignment horizontal="general" vertical="bottom" textRotation="0" wrapText="false" indent="0" shrinkToFit="false"/>
      <protection locked="true" hidden="true"/>
    </xf>
    <xf numFmtId="164" fontId="17" fillId="3" borderId="0" xfId="0" applyFont="true" applyBorder="false" applyAlignment="true" applyProtection="true">
      <alignment horizontal="general" vertical="bottom" textRotation="0" wrapText="false" indent="0" shrinkToFit="false"/>
      <protection locked="true" hidden="true"/>
    </xf>
    <xf numFmtId="164" fontId="17" fillId="3" borderId="0" xfId="0" applyFont="true" applyBorder="true" applyAlignment="true" applyProtection="true">
      <alignment horizontal="left" vertical="bottom" textRotation="0" wrapText="false" indent="0" shrinkToFit="false"/>
      <protection locked="true" hidden="true"/>
    </xf>
    <xf numFmtId="164" fontId="17" fillId="3" borderId="0" xfId="0" applyFont="true" applyBorder="true" applyAlignment="true" applyProtection="true">
      <alignment horizontal="righ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true" hidden="true"/>
    </xf>
    <xf numFmtId="164" fontId="17" fillId="3" borderId="20" xfId="0" applyFont="true" applyBorder="true" applyAlignment="true" applyProtection="true">
      <alignment horizontal="left" vertical="bottom" textRotation="0" wrapText="false" indent="0" shrinkToFit="false"/>
      <protection locked="true" hidden="true"/>
    </xf>
    <xf numFmtId="164" fontId="17" fillId="3" borderId="16" xfId="0" applyFont="true" applyBorder="true" applyAlignment="true" applyProtection="true">
      <alignment horizontal="left" vertical="bottom" textRotation="0" wrapText="false" indent="0" shrinkToFit="false"/>
      <protection locked="true" hidden="true"/>
    </xf>
    <xf numFmtId="164" fontId="17" fillId="3" borderId="17" xfId="0" applyFont="true" applyBorder="true" applyAlignment="false" applyProtection="true">
      <alignment horizontal="general" vertical="bottom" textRotation="0" wrapText="false" indent="0" shrinkToFit="false"/>
      <protection locked="true" hidden="true"/>
    </xf>
    <xf numFmtId="164" fontId="17" fillId="3" borderId="16" xfId="0" applyFont="true" applyBorder="true" applyAlignment="true" applyProtection="true">
      <alignment horizontal="right" vertical="bottom" textRotation="0" wrapText="false" indent="0" shrinkToFit="false"/>
      <protection locked="true" hidden="true"/>
    </xf>
    <xf numFmtId="164" fontId="17" fillId="3" borderId="17" xfId="0" applyFont="true" applyBorder="true" applyAlignment="true" applyProtection="true">
      <alignment horizontal="general" vertical="bottom" textRotation="0" wrapText="false" indent="0" shrinkToFit="false"/>
      <protection locked="true" hidden="true"/>
    </xf>
    <xf numFmtId="164" fontId="7" fillId="3" borderId="17" xfId="0" applyFont="true" applyBorder="true" applyAlignment="true" applyProtection="true">
      <alignment horizontal="left" vertical="bottom" textRotation="0" wrapText="false" indent="0" shrinkToFit="false"/>
      <protection locked="true" hidden="true"/>
    </xf>
    <xf numFmtId="164" fontId="0" fillId="0" borderId="20" xfId="0" applyFont="true" applyBorder="true" applyAlignment="true" applyProtection="true">
      <alignment horizontal="right" vertical="bottom" textRotation="0" wrapText="false" indent="0" shrinkToFit="false"/>
      <protection locked="true" hidden="tru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18" xfId="0" applyFont="true" applyBorder="true" applyAlignment="true" applyProtection="true">
      <alignment horizontal="left" vertical="bottom" textRotation="0" wrapText="false" indent="0" shrinkToFit="false"/>
      <protection locked="true" hidden="true"/>
    </xf>
    <xf numFmtId="164" fontId="0" fillId="3" borderId="19" xfId="0" applyFont="tru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true" applyProtection="true">
      <alignment horizontal="right" vertical="bottom" textRotation="0" wrapText="false" indent="0" shrinkToFit="false"/>
      <protection locked="true" hidden="true"/>
    </xf>
    <xf numFmtId="164" fontId="0" fillId="3" borderId="19" xfId="0"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true"/>
    </xf>
    <xf numFmtId="164" fontId="0" fillId="3" borderId="19" xfId="0" applyFont="true" applyBorder="true" applyAlignment="true" applyProtection="true">
      <alignment horizontal="left"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6" fillId="3" borderId="18" xfId="0" applyFont="true" applyBorder="true" applyAlignment="true" applyProtection="true">
      <alignment horizontal="right" vertical="bottom" textRotation="0" wrapText="false" indent="0" shrinkToFit="false"/>
      <protection locked="true" hidden="true"/>
    </xf>
    <xf numFmtId="164" fontId="0" fillId="3" borderId="18" xfId="0" applyFont="false" applyBorder="true" applyAlignment="true" applyProtection="true">
      <alignment horizontal="general" vertical="bottom" textRotation="0" wrapText="false" indent="0" shrinkToFit="false"/>
      <protection locked="true" hidden="true"/>
    </xf>
    <xf numFmtId="164" fontId="6" fillId="3"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30">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latin typeface="Arial"/>
            </a:rPr>
            <a:t>Benutzeranleitung </a:t>
          </a:r>
          <a:endParaRPr b="0" lang="en-US" sz="1200" spc="-1" strike="noStrike">
            <a:latin typeface="Times New Roman"/>
          </a:endParaRPr>
        </a:p>
        <a:p>
          <a:r>
            <a:rPr b="0" lang="en-US" sz="1000" spc="-1" strike="noStrike">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orwort</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Das Tool ist aus verschiedenen Datenblättern zusammengesetzt, "Lieferung", "Person", und "Tätigkeit". In diesen Datenblättern müssen ALLE Felder ausgefüllt werden, damit die Exportdatei (für den Kanton) für die Lieferung in Ordnung ist, ausser gewissen freiwilligen Feldern (siehe Datenblättern «Person» und "Tätigkeit").</a:t>
          </a:r>
          <a:endParaRPr b="0" lang="en-US" sz="1000" spc="-1" strike="noStrike">
            <a:latin typeface="Times New Roman"/>
          </a:endParaRPr>
        </a:p>
        <a:p>
          <a:r>
            <a:rPr b="0" lang="en-US" sz="1000" spc="-1" strike="noStrike">
              <a:latin typeface="Arial"/>
            </a:rPr>
            <a:t>• </a:t>
          </a:r>
          <a:r>
            <a:rPr b="0" lang="en-US" sz="1000" spc="-1" strike="noStrike">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latin typeface="Arial"/>
            </a:rPr>
            <a:t>• </a:t>
          </a:r>
          <a:r>
            <a:rPr b="0" lang="en-US" sz="1000" spc="-1" strike="noStrike">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latin typeface="Arial"/>
            </a:rPr>
            <a:t>• </a:t>
          </a:r>
          <a:r>
            <a:rPr b="0" lang="en-US" sz="1000" spc="-1" strike="noStrike">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s Datenblatt ermöglicht die Erfassung der Personen, welche in der Schule als Lehrkräfte oder als Schulleitungspersonal tätig sind. Die Werte der folgenden Merkmale müssen für jede Person erfasst werden:</a:t>
          </a:r>
          <a:endParaRPr b="0" lang="en-US" sz="1000" spc="-1" strike="noStrike">
            <a:latin typeface="Times New Roman"/>
          </a:endParaRPr>
        </a:p>
        <a:p>
          <a:r>
            <a:rPr b="0" lang="en-US" sz="1000" spc="-1" strike="noStrike">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latin typeface="Arial"/>
            </a:rPr>
            <a:t>- Geschlecht, Geburtsdatum und Staatsangehörigkeit der entsprechenden Person. </a:t>
          </a:r>
          <a:endParaRPr b="0" lang="en-US" sz="1000" spc="-1" strike="noStrike">
            <a:latin typeface="Times New Roman"/>
          </a:endParaRPr>
        </a:p>
        <a:p>
          <a:r>
            <a:rPr b="0" lang="en-US" sz="1000" spc="-1" strike="noStrike">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latin typeface="Arial"/>
            </a:rPr>
            <a:t>- "OK": Der Datensatz ist in Ordnung.</a:t>
          </a:r>
          <a:endParaRPr b="0" lang="en-US" sz="1000" spc="-1" strike="noStrike">
            <a:latin typeface="Times New Roman"/>
          </a:endParaRPr>
        </a:p>
        <a:p>
          <a:r>
            <a:rPr b="0" lang="en-US" sz="1000" spc="-1" strike="noStrike">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s Datenblatt ermöglicht die Erfassung von einer oder mehrer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latin typeface="Arial"/>
            </a:rPr>
            <a:t>- Das Pensum und die</a:t>
          </a:r>
          <a:r>
            <a:rPr b="1" lang="en-US" sz="1000" spc="-1" strike="noStrike">
              <a:solidFill>
                <a:srgbClr val="ff0000"/>
              </a:solidFill>
              <a:latin typeface="Arial"/>
            </a:rPr>
            <a:t> </a:t>
          </a:r>
          <a:r>
            <a:rPr b="0" lang="en-US" sz="1000" spc="-1" strike="noStrike">
              <a:latin typeface="Arial"/>
            </a:rPr>
            <a:t>Basis Vollzeit werden in ganzen und halben Stunden erfasst. Eine Kontrolle wird bezüglich der Übereinstimmung der Basis Vollzeit mit der betreffenden Schulart vorgenommen. </a:t>
          </a:r>
          <a:endParaRPr b="0" lang="en-US" sz="1000" spc="-1" strike="noStrike">
            <a:latin typeface="Times New Roman"/>
          </a:endParaRPr>
        </a:p>
        <a:p>
          <a:r>
            <a:rPr b="0" lang="en-US" sz="1000" spc="-1" strike="noStrike">
              <a:latin typeface="Arial"/>
            </a:rPr>
            <a:t>- Die Schulart muss nur für die Aktivitäten des Unterrichtens angegeben werden. Für das Schulleitungspersonal wird das Feld leer gelassen. Andernfalls wird eine Fehlermeldung generiert.</a:t>
          </a:r>
          <a:endParaRPr b="0" lang="en-US" sz="1000" spc="-1" strike="noStrike">
            <a:latin typeface="Times New Roman"/>
          </a:endParaRPr>
        </a:p>
        <a:p>
          <a:r>
            <a:rPr b="0" lang="en-US" sz="1000" spc="-1" strike="noStrike">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latin typeface="Arial"/>
            </a:rPr>
            <a:t>- "OK": Der Datensatz ist in Ordnung.</a:t>
          </a:r>
          <a:endParaRPr b="0" lang="en-US" sz="1000" spc="-1" strike="noStrike">
            <a:latin typeface="Times New Roman"/>
          </a:endParaRPr>
        </a:p>
        <a:p>
          <a:r>
            <a:rPr b="0" lang="en-US" sz="1000" spc="-1" strike="noStrike">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latin typeface="Arial"/>
            </a:rPr>
            <a:t>- "Fehler": Ein Wert (in roter Farbe) ist nicht korrekt. Er muss ersetzt werden. Wenn zwei Werte gleichzeitig rot angezeigt werden, bedeutet dies, dass es einen Widerspruch zwischen zwei Werten gibt, zum Beispiel zwischen einem Pensum von 30 Stunden und einer Basis Vollzeit von maximal 28 Stund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latin typeface="Arial"/>
            </a:rPr>
            <a:t>- Das Datenblatt «SchArtKla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latin typeface="Arial"/>
            </a:rPr>
            <a:t>Das Vorgehen zur Erstellung der Lieferdatei ist das folgende:</a:t>
          </a:r>
          <a:endParaRPr b="0" lang="en-US" sz="1000" spc="-1" strike="noStrike">
            <a:latin typeface="Times New Roman"/>
          </a:endParaRPr>
        </a:p>
        <a:p>
          <a:r>
            <a:rPr b="0" lang="en-US" sz="1000" spc="-1" strike="noStrike">
              <a:latin typeface="Arial"/>
            </a:rPr>
            <a:t>- Zuerst sollten Sie das ganze Excel-Formular speichern (Menu Datei-&gt;Speichern).</a:t>
          </a:r>
          <a:endParaRPr b="0" lang="en-US" sz="1000" spc="-1" strike="noStrike">
            <a:latin typeface="Times New Roman"/>
          </a:endParaRPr>
        </a:p>
        <a:p>
          <a:r>
            <a:rPr b="0" lang="en-US" sz="1000" spc="-1" strike="noStrike">
              <a:latin typeface="Arial"/>
            </a:rPr>
            <a:t>- Danach gehen Sie ins Datenblatt «Exportdatei».</a:t>
          </a:r>
          <a:endParaRPr b="0" lang="en-US" sz="1000" spc="-1" strike="noStrike">
            <a:latin typeface="Times New Roman"/>
          </a:endParaRPr>
        </a:p>
        <a:p>
          <a:r>
            <a:rPr b="0" lang="en-US" sz="1000" spc="-1" strike="noStrike">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2</xdr:col>
      <xdr:colOff>293760</xdr:colOff>
      <xdr:row>4</xdr:row>
      <xdr:rowOff>86040</xdr:rowOff>
    </xdr:to>
    <xdr:pic>
      <xdr:nvPicPr>
        <xdr:cNvPr id="5" name="Picture 1" descr=""/>
        <xdr:cNvPicPr/>
      </xdr:nvPicPr>
      <xdr:blipFill>
        <a:blip r:embed="rId1"/>
        <a:stretch/>
      </xdr:blipFill>
      <xdr:spPr>
        <a:xfrm>
          <a:off x="10080" y="19080"/>
          <a:ext cx="2487600" cy="714600"/>
        </a:xfrm>
        <a:prstGeom prst="rect">
          <a:avLst/>
        </a:prstGeom>
        <a:ln w="0">
          <a:noFill/>
        </a:ln>
      </xdr:spPr>
    </xdr:pic>
    <xdr:clientData/>
  </xdr:twoCellAnchor>
  <xdr:twoCellAnchor editAs="oneCell">
    <xdr:from>
      <xdr:col>3</xdr:col>
      <xdr:colOff>80640</xdr:colOff>
      <xdr:row>0</xdr:row>
      <xdr:rowOff>37800</xdr:rowOff>
    </xdr:from>
    <xdr:to>
      <xdr:col>22</xdr:col>
      <xdr:colOff>453240</xdr:colOff>
      <xdr:row>6</xdr:row>
      <xdr:rowOff>123840</xdr:rowOff>
    </xdr:to>
    <xdr:pic>
      <xdr:nvPicPr>
        <xdr:cNvPr id="6" name="Picture 2" descr=""/>
        <xdr:cNvPicPr/>
      </xdr:nvPicPr>
      <xdr:blipFill>
        <a:blip r:embed="rId2"/>
        <a:stretch/>
      </xdr:blipFill>
      <xdr:spPr>
        <a:xfrm>
          <a:off x="3401640" y="37800"/>
          <a:ext cx="772848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0</xdr:col>
      <xdr:colOff>403560</xdr:colOff>
      <xdr:row>4</xdr:row>
      <xdr:rowOff>86040</xdr:rowOff>
    </xdr:to>
    <xdr:pic>
      <xdr:nvPicPr>
        <xdr:cNvPr id="7" name="Picture 1" descr=""/>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1</xdr:col>
      <xdr:colOff>80640</xdr:colOff>
      <xdr:row>0</xdr:row>
      <xdr:rowOff>37800</xdr:rowOff>
    </xdr:from>
    <xdr:to>
      <xdr:col>15</xdr:col>
      <xdr:colOff>3114720</xdr:colOff>
      <xdr:row>6</xdr:row>
      <xdr:rowOff>123840</xdr:rowOff>
    </xdr:to>
    <xdr:pic>
      <xdr:nvPicPr>
        <xdr:cNvPr id="8" name="Picture 2" descr=""/>
        <xdr:cNvPicPr/>
      </xdr:nvPicPr>
      <xdr:blipFill>
        <a:blip r:embed="rId2"/>
        <a:stretch/>
      </xdr:blipFill>
      <xdr:spPr>
        <a:xfrm>
          <a:off x="3270240" y="37800"/>
          <a:ext cx="773388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80" t="s">
        <v>64</v>
      </c>
      <c r="B1" s="80"/>
    </row>
    <row r="2" customFormat="false" ht="12.75" hidden="false" customHeight="false" outlineLevel="0" collapsed="false">
      <c r="A2" s="80"/>
      <c r="B2" s="80"/>
    </row>
    <row r="3" customFormat="false" ht="13.5" hidden="false" customHeight="false" outlineLevel="0" collapsed="false">
      <c r="A3" s="81" t="s">
        <v>56</v>
      </c>
      <c r="B3" s="82" t="s">
        <v>65</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n">
        <f aca="false">IF(ISBLANK('Nomenklatur komplett'!H6),"-",'Nomenklatur komplett'!H6)</f>
        <v>30</v>
      </c>
      <c r="B6" s="84" t="str">
        <f aca="false">IF(ISBLANK('Nomenklatur komplett'!I6),"-",'Nomenklatur komplett'!I6)</f>
        <v>Sonderpädagoschisches Personal</v>
      </c>
    </row>
    <row r="7" customFormat="false" ht="12.75" hidden="false" customHeight="false" outlineLevel="0" collapsed="false">
      <c r="A7" s="83" t="str">
        <f aca="false">IF(ISBLANK('Nomenklatur komplett'!H7),"-",'Nomenklatur komplett'!H7)</f>
        <v>-</v>
      </c>
      <c r="B7" s="84" t="str">
        <f aca="false">IF(ISBLANK('Nomenklatur komplett'!I7),"-",'Nomenklatur komplett'!I7)</f>
        <v>-</v>
      </c>
    </row>
    <row r="8" customFormat="false" ht="12.75" hidden="false" customHeight="false" outlineLevel="0" collapsed="false">
      <c r="A8" s="83" t="str">
        <f aca="false">IF(ISBLANK('Nomenklatur komplett'!H8),"-",'Nomenklatur komplett'!H8)</f>
        <v>-</v>
      </c>
      <c r="B8" s="84" t="str">
        <f aca="false">IF(ISBLANK('Nomenklatur komplett'!I8),"-",'Nomenklatur komplett'!I8)</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80" t="s">
        <v>66</v>
      </c>
      <c r="B1" s="80"/>
    </row>
    <row r="2" customFormat="false" ht="12.75" hidden="false" customHeight="false" outlineLevel="0" collapsed="false">
      <c r="A2" s="80"/>
      <c r="B2" s="80"/>
    </row>
    <row r="3" customFormat="false" ht="13.5" hidden="false" customHeight="false" outlineLevel="0" collapsed="false">
      <c r="A3" s="81" t="s">
        <v>56</v>
      </c>
      <c r="B3" s="82" t="s">
        <v>67</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80" t="s">
        <v>68</v>
      </c>
      <c r="B1" s="80"/>
    </row>
    <row r="2" customFormat="false" ht="12.75" hidden="false" customHeight="false" outlineLevel="0" collapsed="false">
      <c r="A2" s="80"/>
      <c r="B2" s="80"/>
    </row>
    <row r="3" customFormat="false" ht="13.5" hidden="false" customHeight="false" outlineLevel="0" collapsed="false">
      <c r="A3" s="81" t="s">
        <v>56</v>
      </c>
      <c r="B3" s="82" t="s">
        <v>69</v>
      </c>
    </row>
    <row r="4" customFormat="false" ht="12.75" hidden="false" customHeight="false" outlineLevel="0" collapsed="false">
      <c r="A4" s="83" t="n">
        <f aca="false">IF(ISBLANK('Nomenklatur komplett'!L4),"-",'Nomenklatur komplett'!L4)</f>
        <v>0</v>
      </c>
      <c r="B4" s="84" t="str">
        <f aca="false">IF(ISBLANK('Nomenklatur komplett'!M4),"-",'Nomenklatur komplett'!M4)</f>
        <v>### Lehrkräft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0</v>
      </c>
      <c r="B9" s="84" t="str">
        <f aca="false">IF(ISBLANK('Nomenklatur komplett'!M9),"-",'Nomenklatur komplett'!M9)</f>
        <v>### Schulleitungspersonal ###</v>
      </c>
    </row>
    <row r="10" customFormat="false" ht="12.75" hidden="false" customHeight="false" outlineLevel="0" collapsed="false">
      <c r="A10" s="83" t="n">
        <f aca="false">IF(ISBLANK('Nomenklatur komplett'!L10),"-",'Nomenklatur komplett'!L10)</f>
        <v>21</v>
      </c>
      <c r="B10" s="84" t="str">
        <f aca="false">IF(ISBLANK('Nomenklatur komplett'!M10),"-",'Nomenklatur komplett'!M10)</f>
        <v>Lehrdiplom</v>
      </c>
    </row>
    <row r="11" customFormat="false" ht="12.75" hidden="false" customHeight="false" outlineLevel="0" collapsed="false">
      <c r="A11" s="83" t="n">
        <f aca="false">IF(ISBLANK('Nomenklatur komplett'!L11),"-",'Nomenklatur komplett'!L11)</f>
        <v>22</v>
      </c>
      <c r="B11" s="84" t="str">
        <f aca="false">IF(ISBLANK('Nomenklatur komplett'!M11),"-",'Nomenklatur komplett'!M11)</f>
        <v>Spezifisches Schulleitungsdiplom</v>
      </c>
    </row>
    <row r="12" customFormat="false" ht="12.75" hidden="false" customHeight="false" outlineLevel="0" collapsed="false">
      <c r="A12" s="83" t="n">
        <f aca="false">IF(ISBLANK('Nomenklatur komplett'!L12),"-",'Nomenklatur komplett'!L12)</f>
        <v>23</v>
      </c>
      <c r="B12" s="84" t="str">
        <f aca="false">IF(ISBLANK('Nomenklatur komplett'!M12),"-",'Nomenklatur komplett'!M12)</f>
        <v>Allgemeines Managementdiplom</v>
      </c>
    </row>
    <row r="13" customFormat="false" ht="12.75" hidden="false" customHeight="false" outlineLevel="0" collapsed="false">
      <c r="A13" s="83" t="n">
        <f aca="false">IF(ISBLANK('Nomenklatur komplett'!L13),"-",'Nomenklatur komplett'!L13)</f>
        <v>24</v>
      </c>
      <c r="B13" s="84" t="str">
        <f aca="false">IF(ISBLANK('Nomenklatur komplett'!M13),"-",'Nomenklatur komplett'!M13)</f>
        <v>Anderes Diplom</v>
      </c>
    </row>
    <row r="14" customFormat="false" ht="12.75" hidden="false" customHeight="false" outlineLevel="0" collapsed="false">
      <c r="A14" s="83" t="str">
        <f aca="false">IF(ISBLANK('Nomenklatur komplett'!L14),"-",'Nomenklatur komplett'!L14)</f>
        <v>-</v>
      </c>
      <c r="B14" s="84" t="str">
        <f aca="false">IF(ISBLANK('Nomenklatur komplett'!M14),"-",'Nomenklatur komplett'!M14)</f>
        <v>-</v>
      </c>
    </row>
    <row r="15" customFormat="false" ht="12.75" hidden="false" customHeight="false" outlineLevel="0" collapsed="false">
      <c r="A15" s="83" t="str">
        <f aca="false">IF(ISBLANK('Nomenklatur komplett'!L15),"-",'Nomenklatur komplett'!L15)</f>
        <v>-</v>
      </c>
      <c r="B15" s="84" t="str">
        <f aca="false">IF(ISBLANK('Nomenklatur komplett'!M15),"-",'Nomenklatur komplett'!M15)</f>
        <v>-</v>
      </c>
    </row>
    <row r="16" customFormat="false" ht="12.75" hidden="false" customHeight="false" outlineLevel="0" collapsed="false">
      <c r="A16" s="83" t="str">
        <f aca="false">IF(ISBLANK('Nomenklatur komplett'!L16),"-",'Nomenklatur komplett'!L16)</f>
        <v>-</v>
      </c>
      <c r="B16" s="84" t="str">
        <f aca="false">IF(ISBLANK('Nomenklatur komplett'!M16),"-",'Nomenklatur komplett'!M16)</f>
        <v>-</v>
      </c>
    </row>
    <row r="17" customFormat="false" ht="12.75" hidden="false" customHeight="false" outlineLevel="0" collapsed="false">
      <c r="A17" s="83" t="str">
        <f aca="false">IF(ISBLANK('Nomenklatur komplett'!L17),"-",'Nomenklatur komplett'!L17)</f>
        <v>-</v>
      </c>
      <c r="B17" s="84" t="str">
        <f aca="false">IF(ISBLANK('Nomenklatur komplett'!M17),"-",'Nomenklatur komplett'!M17)</f>
        <v>-</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0</v>
      </c>
      <c r="B1" s="91"/>
    </row>
    <row r="2" customFormat="false" ht="12.75" hidden="false" customHeight="false" outlineLevel="0" collapsed="false">
      <c r="A2" s="90"/>
      <c r="B2" s="91"/>
      <c r="D2" s="92"/>
    </row>
    <row r="3" customFormat="false" ht="13.5" hidden="false" customHeight="false" outlineLevel="0" collapsed="false">
      <c r="A3" s="93" t="s">
        <v>71</v>
      </c>
      <c r="B3" s="81" t="s">
        <v>56</v>
      </c>
      <c r="C3" s="94" t="s">
        <v>72</v>
      </c>
      <c r="D3" s="94" t="s">
        <v>73</v>
      </c>
    </row>
    <row r="4" customFormat="false" ht="12.75" hidden="false" customHeight="false" outlineLevel="0" collapsed="false">
      <c r="A4" s="87" t="str">
        <f aca="false">IF(ISBLANK('Nomenklatur komplett'!P4),"-",'Nomenklatur komplett'!P4)</f>
        <v>CH.BUR</v>
      </c>
      <c r="B4" s="83" t="n">
        <f aca="false">IF(ISBLANK('Nomenklatur komplett'!Q4),"-",'Nomenklatur komplett'!Q4)</f>
        <v>61945776</v>
      </c>
      <c r="C4" s="95" t="str">
        <f aca="false">IF(ISBLANK('Nomenklatur komplett'!R4),"-",'Nomenklatur komplett'!R4)</f>
        <v>Bee-Hive Pre-School, Hünenberg</v>
      </c>
      <c r="D4" s="1" t="str">
        <f aca="false">IF(B4="-",B4,C4&amp;" ("&amp;B4&amp;")")</f>
        <v>Bee-Hive Pre-School, Hünenberg (61945776)</v>
      </c>
    </row>
    <row r="5" customFormat="false" ht="12.75" hidden="false" customHeight="false" outlineLevel="0" collapsed="false">
      <c r="A5" s="87" t="str">
        <f aca="false">IF(ISBLANK('Nomenklatur komplett'!P5),"-",'Nomenklatur komplett'!P5)</f>
        <v>CH.BUR</v>
      </c>
      <c r="B5" s="83" t="n">
        <f aca="false">IF(ISBLANK('Nomenklatur komplett'!Q5),"-",'Nomenklatur komplett'!Q5)</f>
        <v>51258014</v>
      </c>
      <c r="C5" s="95" t="str">
        <f aca="false">IF(ISBLANK('Nomenklatur komplett'!R5),"-",'Nomenklatur komplett'!R5)</f>
        <v>Children's World AG  </v>
      </c>
      <c r="D5" s="1" t="str">
        <f aca="false">IF(B5="-",B5,C5&amp;" ("&amp;B5&amp;")")</f>
        <v>Children's World AG   (51258014)</v>
      </c>
    </row>
    <row r="6" customFormat="false" ht="12.75" hidden="false" customHeight="false" outlineLevel="0" collapsed="false">
      <c r="A6" s="87" t="str">
        <f aca="false">IF(ISBLANK('Nomenklatur komplett'!P6),"-",'Nomenklatur komplett'!P6)</f>
        <v>CH.BUR</v>
      </c>
      <c r="B6" s="83" t="n">
        <f aca="false">IF(ISBLANK('Nomenklatur komplett'!Q6),"-",'Nomenklatur komplett'!Q6)</f>
        <v>77481038</v>
      </c>
      <c r="C6" s="95" t="str">
        <f aca="false">IF(ISBLANK('Nomenklatur komplett'!R6),"-",'Nomenklatur komplett'!R6)</f>
        <v>Curaviva hfk Höhere Fachschule für Kindererziehung</v>
      </c>
      <c r="D6" s="1" t="str">
        <f aca="false">IF(B6="-",B6,C6&amp;" ("&amp;B6&amp;")")</f>
        <v>Curaviva hfk Höhere Fachschule für Kindererziehung (77481038)</v>
      </c>
    </row>
    <row r="7" customFormat="false" ht="12.75" hidden="false" customHeight="false" outlineLevel="0" collapsed="false">
      <c r="A7" s="87" t="str">
        <f aca="false">IF(ISBLANK('Nomenklatur komplett'!P7),"-",'Nomenklatur komplett'!P7)</f>
        <v>CH.BUR</v>
      </c>
      <c r="B7" s="83" t="n">
        <f aca="false">IF(ISBLANK('Nomenklatur komplett'!Q7),"-",'Nomenklatur komplett'!Q7)</f>
        <v>52390378</v>
      </c>
      <c r="C7" s="95" t="str">
        <f aca="false">IF(ISBLANK('Nomenklatur komplett'!R7),"-",'Nomenklatur komplett'!R7)</f>
        <v>Einwohnergemeinde Baar  Schulanlage Allenwinden</v>
      </c>
      <c r="D7" s="1" t="str">
        <f aca="false">IF(B7="-",B7,C7&amp;" ("&amp;B7&amp;")")</f>
        <v>Einwohnergemeinde Baar  Schulanlage Allenwinden (52390378)</v>
      </c>
    </row>
    <row r="8" customFormat="false" ht="12.75" hidden="false" customHeight="false" outlineLevel="0" collapsed="false">
      <c r="A8" s="87" t="str">
        <f aca="false">IF(ISBLANK('Nomenklatur komplett'!P8),"-",'Nomenklatur komplett'!P8)</f>
        <v>CH.BUR</v>
      </c>
      <c r="B8" s="83" t="n">
        <f aca="false">IF(ISBLANK('Nomenklatur komplett'!Q8),"-",'Nomenklatur komplett'!Q8)</f>
        <v>52390383</v>
      </c>
      <c r="C8" s="95" t="str">
        <f aca="false">IF(ISBLANK('Nomenklatur komplett'!R8),"-",'Nomenklatur komplett'!R8)</f>
        <v>Einwohnergemeinde Baar  Schulanlage Dorfmatt</v>
      </c>
      <c r="D8" s="1" t="str">
        <f aca="false">IF(B8="-",B8,C8&amp;" ("&amp;B8&amp;")")</f>
        <v>Einwohnergemeinde Baar  Schulanlage Dorfmatt (52390383)</v>
      </c>
    </row>
    <row r="9" customFormat="false" ht="12.75" hidden="false" customHeight="false" outlineLevel="0" collapsed="false">
      <c r="A9" s="87" t="str">
        <f aca="false">IF(ISBLANK('Nomenklatur komplett'!P9),"-",'Nomenklatur komplett'!P9)</f>
        <v>CH.BUR</v>
      </c>
      <c r="B9" s="83" t="n">
        <f aca="false">IF(ISBLANK('Nomenklatur komplett'!Q9),"-",'Nomenklatur komplett'!Q9)</f>
        <v>52390399</v>
      </c>
      <c r="C9" s="95" t="str">
        <f aca="false">IF(ISBLANK('Nomenklatur komplett'!R9),"-",'Nomenklatur komplett'!R9)</f>
        <v>Einwohnergemeinde Baar  Schulanlage Inwil</v>
      </c>
      <c r="D9" s="1" t="str">
        <f aca="false">IF(B9="-",B9,C9&amp;" ("&amp;B9&amp;")")</f>
        <v>Einwohnergemeinde Baar  Schulanlage Inwil (52390399)</v>
      </c>
    </row>
    <row r="10" customFormat="false" ht="12.75" hidden="false" customHeight="false" outlineLevel="0" collapsed="false">
      <c r="A10" s="87" t="str">
        <f aca="false">IF(ISBLANK('Nomenklatur komplett'!P10),"-",'Nomenklatur komplett'!P10)</f>
        <v>CH.BUR</v>
      </c>
      <c r="B10" s="83" t="n">
        <f aca="false">IF(ISBLANK('Nomenklatur komplett'!Q10),"-",'Nomenklatur komplett'!Q10)</f>
        <v>52390404</v>
      </c>
      <c r="C10" s="95" t="str">
        <f aca="false">IF(ISBLANK('Nomenklatur komplett'!R10),"-",'Nomenklatur komplett'!R10)</f>
        <v>Einwohnergemeinde Baar  Schulanlage Marktgasse</v>
      </c>
      <c r="D10" s="1" t="str">
        <f aca="false">IF(B10="-",B10,C10&amp;" ("&amp;B10&amp;")")</f>
        <v>Einwohnergemeinde Baar  Schulanlage Marktgasse (52390404)</v>
      </c>
    </row>
    <row r="11" customFormat="false" ht="12.75" hidden="false" customHeight="false" outlineLevel="0" collapsed="false">
      <c r="A11" s="87" t="str">
        <f aca="false">IF(ISBLANK('Nomenklatur komplett'!P11),"-",'Nomenklatur komplett'!P11)</f>
        <v>CH.BUR</v>
      </c>
      <c r="B11" s="83" t="n">
        <f aca="false">IF(ISBLANK('Nomenklatur komplett'!Q11),"-",'Nomenklatur komplett'!Q11)</f>
        <v>52390451</v>
      </c>
      <c r="C11" s="95" t="str">
        <f aca="false">IF(ISBLANK('Nomenklatur komplett'!R11),"-",'Nomenklatur komplett'!R11)</f>
        <v>Einwohnergemeinde Baar  Schulanlage Oberstufenschulhaus Sternmatt II</v>
      </c>
      <c r="D11" s="1" t="str">
        <f aca="false">IF(B11="-",B11,C11&amp;" ("&amp;B11&amp;")")</f>
        <v>Einwohnergemeinde Baar  Schulanlage Oberstufenschulhaus Sternmatt II (52390451)</v>
      </c>
    </row>
    <row r="12" customFormat="false" ht="12.75" hidden="false" customHeight="false" outlineLevel="0" collapsed="false">
      <c r="A12" s="87" t="str">
        <f aca="false">IF(ISBLANK('Nomenklatur komplett'!P12),"-",'Nomenklatur komplett'!P12)</f>
        <v>CH.BUR</v>
      </c>
      <c r="B12" s="83" t="n">
        <f aca="false">IF(ISBLANK('Nomenklatur komplett'!Q12),"-",'Nomenklatur komplett'!Q12)</f>
        <v>66561194</v>
      </c>
      <c r="C12" s="95" t="str">
        <f aca="false">IF(ISBLANK('Nomenklatur komplett'!R12),"-",'Nomenklatur komplett'!R12)</f>
        <v>Einwohnergemeinde Baar  Schulanlage Sennweid OS</v>
      </c>
      <c r="D12" s="1" t="str">
        <f aca="false">IF(B12="-",B12,C12&amp;" ("&amp;B12&amp;")")</f>
        <v>Einwohnergemeinde Baar  Schulanlage Sennweid OS (66561194)</v>
      </c>
    </row>
    <row r="13" customFormat="false" ht="12.75" hidden="false" customHeight="false" outlineLevel="0" collapsed="false">
      <c r="A13" s="87" t="str">
        <f aca="false">IF(ISBLANK('Nomenklatur komplett'!P13),"-",'Nomenklatur komplett'!P13)</f>
        <v>CH.BUR</v>
      </c>
      <c r="B13" s="83" t="n">
        <f aca="false">IF(ISBLANK('Nomenklatur komplett'!Q13),"-",'Nomenklatur komplett'!Q13)</f>
        <v>65102434</v>
      </c>
      <c r="C13" s="95" t="str">
        <f aca="false">IF(ISBLANK('Nomenklatur komplett'!R13),"-",'Nomenklatur komplett'!R13)</f>
        <v>Einwohnergemeinde Baar  Schulanlage Sennweid PS</v>
      </c>
      <c r="D13" s="1" t="str">
        <f aca="false">IF(B13="-",B13,C13&amp;" ("&amp;B13&amp;")")</f>
        <v>Einwohnergemeinde Baar  Schulanlage Sennweid PS (65102434)</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446</v>
      </c>
      <c r="C14" s="95" t="str">
        <f aca="false">IF(ISBLANK('Nomenklatur komplett'!R14),"-",'Nomenklatur komplett'!R14)</f>
        <v>Einwohnergemeinde Baar  Schulanlage Sternmatt I</v>
      </c>
      <c r="D14" s="1" t="str">
        <f aca="false">IF(B14="-",B14,C14&amp;" ("&amp;B14&amp;")")</f>
        <v>Einwohnergemeinde Baar  Schulanlage Sternmatt I (52390446)</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425</v>
      </c>
      <c r="C15" s="95" t="str">
        <f aca="false">IF(ISBLANK('Nomenklatur komplett'!R15),"-",'Nomenklatur komplett'!R15)</f>
        <v>Einwohnergemeinde Baar  Schulanlage Wiesental</v>
      </c>
      <c r="D15" s="1" t="str">
        <f aca="false">IF(B15="-",B15,C15&amp;" ("&amp;B15&amp;")")</f>
        <v>Einwohnergemeinde Baar  Schulanlage Wiesental (52390425)</v>
      </c>
    </row>
    <row r="16" customFormat="false" ht="12.75" hidden="false" customHeight="false" outlineLevel="0" collapsed="false">
      <c r="A16" s="87" t="str">
        <f aca="false">IF(ISBLANK('Nomenklatur komplett'!P16),"-",'Nomenklatur komplett'!P16)</f>
        <v>CH.BUR</v>
      </c>
      <c r="B16" s="83" t="n">
        <f aca="false">IF(ISBLANK('Nomenklatur komplett'!Q16),"-",'Nomenklatur komplett'!Q16)</f>
        <v>52390928</v>
      </c>
      <c r="C16" s="95" t="str">
        <f aca="false">IF(ISBLANK('Nomenklatur komplett'!R16),"-",'Nomenklatur komplett'!R16)</f>
        <v>Einwohnergemeinde Cham Kindergarten und Primarschule Schulhaus Hagendorn 2</v>
      </c>
      <c r="D16" s="1" t="str">
        <f aca="false">IF(B16="-",B16,C16&amp;" ("&amp;B16&amp;")")</f>
        <v>Einwohnergemeinde Cham Kindergarten und Primarschule Schulhaus Hagendorn 2 (52390928)</v>
      </c>
    </row>
    <row r="17" customFormat="false" ht="12.75" hidden="false" customHeight="false" outlineLevel="0" collapsed="false">
      <c r="A17" s="87" t="str">
        <f aca="false">IF(ISBLANK('Nomenklatur komplett'!P17),"-",'Nomenklatur komplett'!P17)</f>
        <v>CH.BUR</v>
      </c>
      <c r="B17" s="83" t="n">
        <f aca="false">IF(ISBLANK('Nomenklatur komplett'!Q17),"-",'Nomenklatur komplett'!Q17)</f>
        <v>74922506</v>
      </c>
      <c r="C17" s="95" t="str">
        <f aca="false">IF(ISBLANK('Nomenklatur komplett'!R17),"-",'Nomenklatur komplett'!R17)</f>
        <v>Einwohnergemeinde Cham Kindergarten und Primarschule Schulhaus Hagendorn 2</v>
      </c>
      <c r="D17" s="1" t="str">
        <f aca="false">IF(B17="-",B17,C17&amp;" ("&amp;B17&amp;")")</f>
        <v>Einwohnergemeinde Cham Kindergarten und Primarschule Schulhaus Hagendorn 2 (74922506)</v>
      </c>
    </row>
    <row r="18" customFormat="false" ht="12.75" hidden="false" customHeight="false" outlineLevel="0" collapsed="false">
      <c r="A18" s="87" t="str">
        <f aca="false">IF(ISBLANK('Nomenklatur komplett'!P18),"-",'Nomenklatur komplett'!P18)</f>
        <v>CH.BUR</v>
      </c>
      <c r="B18" s="83" t="n">
        <f aca="false">IF(ISBLANK('Nomenklatur komplett'!Q18),"-",'Nomenklatur komplett'!Q18)</f>
        <v>74922511</v>
      </c>
      <c r="C18" s="95" t="str">
        <f aca="false">IF(ISBLANK('Nomenklatur komplett'!R18),"-",'Nomenklatur komplett'!R18)</f>
        <v>Einwohnergemeinde Cham Kindergarten und Primarschule Schulhaus Hagendorn 3</v>
      </c>
      <c r="D18" s="1" t="str">
        <f aca="false">IF(B18="-",B18,C18&amp;" ("&amp;B18&amp;")")</f>
        <v>Einwohnergemeinde Cham Kindergarten und Primarschule Schulhaus Hagendorn 3 (74922511)</v>
      </c>
    </row>
    <row r="19" customFormat="false" ht="12.75" hidden="false" customHeight="false" outlineLevel="0" collapsed="false">
      <c r="A19" s="87" t="str">
        <f aca="false">IF(ISBLANK('Nomenklatur komplett'!P19),"-",'Nomenklatur komplett'!P19)</f>
        <v>CH.BUR</v>
      </c>
      <c r="B19" s="83" t="n">
        <f aca="false">IF(ISBLANK('Nomenklatur komplett'!Q19),"-",'Nomenklatur komplett'!Q19)</f>
        <v>52390865</v>
      </c>
      <c r="C19" s="95" t="str">
        <f aca="false">IF(ISBLANK('Nomenklatur komplett'!R19),"-",'Nomenklatur komplett'!R19)</f>
        <v>Einwohnergemeinde Cham Kindergarten und Primarschule Schulhaus Kirchbühl I</v>
      </c>
      <c r="D19" s="1" t="str">
        <f aca="false">IF(B19="-",B19,C19&amp;" ("&amp;B19&amp;")")</f>
        <v>Einwohnergemeinde Cham Kindergarten und Primarschule Schulhaus Kirchbühl I (52390865)</v>
      </c>
    </row>
    <row r="20" customFormat="false" ht="12.75" hidden="false" customHeight="false" outlineLevel="0" collapsed="false">
      <c r="A20" s="87" t="str">
        <f aca="false">IF(ISBLANK('Nomenklatur komplett'!P20),"-",'Nomenklatur komplett'!P20)</f>
        <v>CH.BUR</v>
      </c>
      <c r="B20" s="83" t="n">
        <f aca="false">IF(ISBLANK('Nomenklatur komplett'!Q20),"-",'Nomenklatur komplett'!Q20)</f>
        <v>69950227</v>
      </c>
      <c r="C20" s="95" t="str">
        <f aca="false">IF(ISBLANK('Nomenklatur komplett'!R20),"-",'Nomenklatur komplett'!R20)</f>
        <v>Einwohnergemeinde Cham Kindergarten und Primarschule Schulhaus Kirchbühl II</v>
      </c>
      <c r="D20" s="1" t="str">
        <f aca="false">IF(B20="-",B20,C20&amp;" ("&amp;B20&amp;")")</f>
        <v>Einwohnergemeinde Cham Kindergarten und Primarschule Schulhaus Kirchbühl II (69950227)</v>
      </c>
    </row>
    <row r="21" customFormat="false" ht="12.75" hidden="false" customHeight="false" outlineLevel="0" collapsed="false">
      <c r="A21" s="87" t="str">
        <f aca="false">IF(ISBLANK('Nomenklatur komplett'!P21),"-",'Nomenklatur komplett'!P21)</f>
        <v>CH.BUR</v>
      </c>
      <c r="B21" s="83" t="n">
        <f aca="false">IF(ISBLANK('Nomenklatur komplett'!Q21),"-",'Nomenklatur komplett'!Q21)</f>
        <v>52390870</v>
      </c>
      <c r="C21" s="95" t="str">
        <f aca="false">IF(ISBLANK('Nomenklatur komplett'!R21),"-",'Nomenklatur komplett'!R21)</f>
        <v>Einwohnergemeinde Cham Kindergarten und Primarschule Schulhaus Städtli l</v>
      </c>
      <c r="D21" s="1" t="str">
        <f aca="false">IF(B21="-",B21,C21&amp;" ("&amp;B21&amp;")")</f>
        <v>Einwohnergemeinde Cham Kindergarten und Primarschule Schulhaus Städtli l (52390870)</v>
      </c>
    </row>
    <row r="22" customFormat="false" ht="12.75" hidden="false" customHeight="false" outlineLevel="0" collapsed="false">
      <c r="A22" s="87" t="str">
        <f aca="false">IF(ISBLANK('Nomenklatur komplett'!P22),"-",'Nomenklatur komplett'!P22)</f>
        <v>CH.BUR</v>
      </c>
      <c r="B22" s="83" t="n">
        <f aca="false">IF(ISBLANK('Nomenklatur komplett'!Q22),"-",'Nomenklatur komplett'!Q22)</f>
        <v>69567923</v>
      </c>
      <c r="C22" s="95" t="str">
        <f aca="false">IF(ISBLANK('Nomenklatur komplett'!R22),"-",'Nomenklatur komplett'!R22)</f>
        <v>Einwohnergemeinde Cham Kindergarten und Primarschule Schulhaus Städtli ll</v>
      </c>
      <c r="D22" s="1" t="str">
        <f aca="false">IF(B22="-",B22,C22&amp;" ("&amp;B22&amp;")")</f>
        <v>Einwohnergemeinde Cham Kindergarten und Primarschule Schulhaus Städtli ll (69567923)</v>
      </c>
    </row>
    <row r="23" customFormat="false" ht="12.75" hidden="false" customHeight="false" outlineLevel="0" collapsed="false">
      <c r="A23" s="87" t="str">
        <f aca="false">IF(ISBLANK('Nomenklatur komplett'!P23),"-",'Nomenklatur komplett'!P23)</f>
        <v>CH.BUR</v>
      </c>
      <c r="B23" s="83" t="n">
        <f aca="false">IF(ISBLANK('Nomenklatur komplett'!Q23),"-",'Nomenklatur komplett'!Q23)</f>
        <v>74291074</v>
      </c>
      <c r="C23" s="95" t="str">
        <f aca="false">IF(ISBLANK('Nomenklatur komplett'!R23),"-",'Nomenklatur komplett'!R23)</f>
        <v>Einwohnergemeinde Cham Oberstufe Schulhaus Röhrliberg I</v>
      </c>
      <c r="D23" s="1" t="str">
        <f aca="false">IF(B23="-",B23,C23&amp;" ("&amp;B23&amp;")")</f>
        <v>Einwohnergemeinde Cham Oberstufe Schulhaus Röhrliberg I (74291074)</v>
      </c>
    </row>
    <row r="24" customFormat="false" ht="12.75" hidden="false" customHeight="false" outlineLevel="0" collapsed="false">
      <c r="A24" s="87" t="str">
        <f aca="false">IF(ISBLANK('Nomenklatur komplett'!P24),"-",'Nomenklatur komplett'!P24)</f>
        <v>CH.BUR</v>
      </c>
      <c r="B24" s="83" t="n">
        <f aca="false">IF(ISBLANK('Nomenklatur komplett'!Q24),"-",'Nomenklatur komplett'!Q24)</f>
        <v>69950269</v>
      </c>
      <c r="C24" s="95" t="str">
        <f aca="false">IF(ISBLANK('Nomenklatur komplett'!R24),"-",'Nomenklatur komplett'!R24)</f>
        <v>Einwohnergemeinde Cham Oberstufe Schulhaus Röhrliberg II</v>
      </c>
      <c r="D24" s="1" t="str">
        <f aca="false">IF(B24="-",B24,C24&amp;" ("&amp;B24&amp;")")</f>
        <v>Einwohnergemeinde Cham Oberstufe Schulhaus Röhrliberg II (69950269)</v>
      </c>
    </row>
    <row r="25" customFormat="false" ht="12.75" hidden="false" customHeight="false" outlineLevel="0" collapsed="false">
      <c r="A25" s="87" t="str">
        <f aca="false">IF(ISBLANK('Nomenklatur komplett'!P25),"-",'Nomenklatur komplett'!P25)</f>
        <v>CH.BUR</v>
      </c>
      <c r="B25" s="83" t="n">
        <f aca="false">IF(ISBLANK('Nomenklatur komplett'!Q25),"-",'Nomenklatur komplett'!Q25)</f>
        <v>74291053</v>
      </c>
      <c r="C25" s="95" t="str">
        <f aca="false">IF(ISBLANK('Nomenklatur komplett'!R25),"-",'Nomenklatur komplett'!R25)</f>
        <v>Einwohnergemeinde Cham Primarschule Schulhaus Niederwil</v>
      </c>
      <c r="D25" s="1" t="str">
        <f aca="false">IF(B25="-",B25,C25&amp;" ("&amp;B25&amp;")")</f>
        <v>Einwohnergemeinde Cham Primarschule Schulhaus Niederwil (74291053)</v>
      </c>
    </row>
    <row r="26" customFormat="false" ht="12.75" hidden="false" customHeight="false" outlineLevel="0" collapsed="false">
      <c r="A26" s="87" t="str">
        <f aca="false">IF(ISBLANK('Nomenklatur komplett'!P26),"-",'Nomenklatur komplett'!P26)</f>
        <v>CH.BUR</v>
      </c>
      <c r="B26" s="83" t="n">
        <f aca="false">IF(ISBLANK('Nomenklatur komplett'!Q26),"-",'Nomenklatur komplett'!Q26)</f>
        <v>72271630</v>
      </c>
      <c r="C26" s="95" t="str">
        <f aca="false">IF(ISBLANK('Nomenklatur komplett'!R26),"-",'Nomenklatur komplett'!R26)</f>
        <v>Einwohnergemeinde Hünenberg  Primarschule Enikon</v>
      </c>
      <c r="D26" s="1" t="str">
        <f aca="false">IF(B26="-",B26,C26&amp;" ("&amp;B26&amp;")")</f>
        <v>Einwohnergemeinde Hünenberg  Primarschule Enikon (72271630)</v>
      </c>
    </row>
    <row r="27" customFormat="false" ht="12.75" hidden="false" customHeight="false" outlineLevel="0" collapsed="false">
      <c r="A27" s="87" t="str">
        <f aca="false">IF(ISBLANK('Nomenklatur komplett'!P27),"-",'Nomenklatur komplett'!P27)</f>
        <v>CH.BUR</v>
      </c>
      <c r="B27" s="83" t="n">
        <f aca="false">IF(ISBLANK('Nomenklatur komplett'!Q27),"-",'Nomenklatur komplett'!Q27)</f>
        <v>52391209</v>
      </c>
      <c r="C27" s="95" t="str">
        <f aca="false">IF(ISBLANK('Nomenklatur komplett'!R27),"-",'Nomenklatur komplett'!R27)</f>
        <v>Einwohnergemeinde Hünenberg Schuleinheit Ehret A / Matten</v>
      </c>
      <c r="D27" s="1" t="str">
        <f aca="false">IF(B27="-",B27,C27&amp;" ("&amp;B27&amp;")")</f>
        <v>Einwohnergemeinde Hünenberg Schuleinheit Ehret A / Matten (52391209)</v>
      </c>
    </row>
    <row r="28" customFormat="false" ht="12.75" hidden="false" customHeight="false" outlineLevel="0" collapsed="false">
      <c r="A28" s="87" t="str">
        <f aca="false">IF(ISBLANK('Nomenklatur komplett'!P28),"-",'Nomenklatur komplett'!P28)</f>
        <v>CH.BUR</v>
      </c>
      <c r="B28" s="83" t="n">
        <f aca="false">IF(ISBLANK('Nomenklatur komplett'!Q28),"-",'Nomenklatur komplett'!Q28)</f>
        <v>74282897</v>
      </c>
      <c r="C28" s="95" t="str">
        <f aca="false">IF(ISBLANK('Nomenklatur komplett'!R28),"-",'Nomenklatur komplett'!R28)</f>
        <v>Einwohnergemeinde Hünenberg Schuleinheit Ehret B/C</v>
      </c>
      <c r="D28" s="1" t="str">
        <f aca="false">IF(B28="-",B28,C28&amp;" ("&amp;B28&amp;")")</f>
        <v>Einwohnergemeinde Hünenberg Schuleinheit Ehret B/C (74282897)</v>
      </c>
    </row>
    <row r="29" customFormat="false" ht="12.75" hidden="false" customHeight="false" outlineLevel="0" collapsed="false">
      <c r="A29" s="87" t="str">
        <f aca="false">IF(ISBLANK('Nomenklatur komplett'!P29),"-",'Nomenklatur komplett'!P29)</f>
        <v>CH.BUR</v>
      </c>
      <c r="B29" s="83" t="n">
        <f aca="false">IF(ISBLANK('Nomenklatur komplett'!Q29),"-",'Nomenklatur komplett'!Q29)</f>
        <v>73590610</v>
      </c>
      <c r="C29" s="95" t="str">
        <f aca="false">IF(ISBLANK('Nomenklatur komplett'!R29),"-",'Nomenklatur komplett'!R29)</f>
        <v>Einwohnergemeinde Hünenberg Schuleinheit Eichmatt</v>
      </c>
      <c r="D29" s="1" t="str">
        <f aca="false">IF(B29="-",B29,C29&amp;" ("&amp;B29&amp;")")</f>
        <v>Einwohnergemeinde Hünenberg Schuleinheit Eichmatt (73590610)</v>
      </c>
    </row>
    <row r="30" customFormat="false" ht="12.75" hidden="false" customHeight="false" outlineLevel="0" collapsed="false">
      <c r="A30" s="87" t="str">
        <f aca="false">IF(ISBLANK('Nomenklatur komplett'!P30),"-",'Nomenklatur komplett'!P30)</f>
        <v>CH.BUR</v>
      </c>
      <c r="B30" s="83" t="n">
        <f aca="false">IF(ISBLANK('Nomenklatur komplett'!Q30),"-",'Nomenklatur komplett'!Q30)</f>
        <v>66567421</v>
      </c>
      <c r="C30" s="95" t="str">
        <f aca="false">IF(ISBLANK('Nomenklatur komplett'!R30),"-",'Nomenklatur komplett'!R30)</f>
        <v>Einwohnergemeinde Hünenberg Schuleinheit Kemmatten</v>
      </c>
      <c r="D30" s="1" t="str">
        <f aca="false">IF(B30="-",B30,C30&amp;" ("&amp;B30&amp;")")</f>
        <v>Einwohnergemeinde Hünenberg Schuleinheit Kemmatten (66567421)</v>
      </c>
    </row>
    <row r="31" customFormat="false" ht="12.75" hidden="false" customHeight="false" outlineLevel="0" collapsed="false">
      <c r="A31" s="87" t="str">
        <f aca="false">IF(ISBLANK('Nomenklatur komplett'!P31),"-",'Nomenklatur komplett'!P31)</f>
        <v>CH.BUR</v>
      </c>
      <c r="B31" s="83" t="n">
        <f aca="false">IF(ISBLANK('Nomenklatur komplett'!Q31),"-",'Nomenklatur komplett'!Q31)</f>
        <v>52391240</v>
      </c>
      <c r="C31" s="95" t="str">
        <f aca="false">IF(ISBLANK('Nomenklatur komplett'!R31),"-",'Nomenklatur komplett'!R31)</f>
        <v>Einwohnergemeinde Hünenberg Schuleinheit Rony</v>
      </c>
      <c r="D31" s="1" t="str">
        <f aca="false">IF(B31="-",B31,C31&amp;" ("&amp;B31&amp;")")</f>
        <v>Einwohnergemeinde Hünenberg Schuleinheit Rony (52391240)</v>
      </c>
    </row>
    <row r="32" customFormat="false" ht="12.75" hidden="false" customHeight="false" outlineLevel="0" collapsed="false">
      <c r="A32" s="87" t="str">
        <f aca="false">IF(ISBLANK('Nomenklatur komplett'!P32),"-",'Nomenklatur komplett'!P32)</f>
        <v>CH.BUR</v>
      </c>
      <c r="B32" s="83" t="n">
        <f aca="false">IF(ISBLANK('Nomenklatur komplett'!Q32),"-",'Nomenklatur komplett'!Q32)</f>
        <v>53145398</v>
      </c>
      <c r="C32" s="95" t="str">
        <f aca="false">IF(ISBLANK('Nomenklatur komplett'!R32),"-",'Nomenklatur komplett'!R32)</f>
        <v>Einwohnergemeinde Neuheim  Schulhaus Chilematt</v>
      </c>
      <c r="D32" s="1" t="str">
        <f aca="false">IF(B32="-",B32,C32&amp;" ("&amp;B32&amp;")")</f>
        <v>Einwohnergemeinde Neuheim  Schulhaus Chilematt (53145398)</v>
      </c>
    </row>
    <row r="33" customFormat="false" ht="12.75" hidden="false" customHeight="false" outlineLevel="0" collapsed="false">
      <c r="A33" s="87" t="str">
        <f aca="false">IF(ISBLANK('Nomenklatur komplett'!P33),"-",'Nomenklatur komplett'!P33)</f>
        <v>CH.BUR</v>
      </c>
      <c r="B33" s="83" t="n">
        <f aca="false">IF(ISBLANK('Nomenklatur komplett'!Q33),"-",'Nomenklatur komplett'!Q33)</f>
        <v>53427453</v>
      </c>
      <c r="C33" s="95" t="str">
        <f aca="false">IF(ISBLANK('Nomenklatur komplett'!R33),"-",'Nomenklatur komplett'!R33)</f>
        <v>Einwohnergemeinde Neuheim  Schulhaus Dorf</v>
      </c>
      <c r="D33" s="1" t="str">
        <f aca="false">IF(B33="-",B33,C33&amp;" ("&amp;B33&amp;")")</f>
        <v>Einwohnergemeinde Neuheim  Schulhaus Dorf (53427453)</v>
      </c>
    </row>
    <row r="34" customFormat="false" ht="12.75" hidden="false" customHeight="false" outlineLevel="0" collapsed="false">
      <c r="A34" s="87" t="str">
        <f aca="false">IF(ISBLANK('Nomenklatur komplett'!P34),"-",'Nomenklatur komplett'!P34)</f>
        <v>CH.BUR</v>
      </c>
      <c r="B34" s="83" t="n">
        <f aca="false">IF(ISBLANK('Nomenklatur komplett'!Q34),"-",'Nomenklatur komplett'!Q34)</f>
        <v>74796959</v>
      </c>
      <c r="C34" s="95" t="str">
        <f aca="false">IF(ISBLANK('Nomenklatur komplett'!R34),"-",'Nomenklatur komplett'!R34)</f>
        <v>Einwohnergemeinde Neuheim Pavillon Chilematt</v>
      </c>
      <c r="D34" s="1" t="str">
        <f aca="false">IF(B34="-",B34,C34&amp;" ("&amp;B34&amp;")")</f>
        <v>Einwohnergemeinde Neuheim Pavillon Chilematt (74796959)</v>
      </c>
    </row>
    <row r="35" customFormat="false" ht="12.75" hidden="false" customHeight="false" outlineLevel="0" collapsed="false">
      <c r="A35" s="87" t="str">
        <f aca="false">IF(ISBLANK('Nomenklatur komplett'!P35),"-",'Nomenklatur komplett'!P35)</f>
        <v>CH.BUR</v>
      </c>
      <c r="B35" s="83" t="n">
        <f aca="false">IF(ISBLANK('Nomenklatur komplett'!Q35),"-",'Nomenklatur komplett'!Q35)</f>
        <v>64966115</v>
      </c>
      <c r="C35" s="95" t="str">
        <f aca="false">IF(ISBLANK('Nomenklatur komplett'!R35),"-",'Nomenklatur komplett'!R35)</f>
        <v>EMERGENCY Schulungszentrum AG ESZ</v>
      </c>
      <c r="D35" s="1" t="str">
        <f aca="false">IF(B35="-",B35,C35&amp;" ("&amp;B35&amp;")")</f>
        <v>EMERGENCY Schulungszentrum AG ESZ (64966115)</v>
      </c>
    </row>
    <row r="36" customFormat="false" ht="12.75" hidden="false" customHeight="false" outlineLevel="0" collapsed="false">
      <c r="A36" s="87" t="str">
        <f aca="false">IF(ISBLANK('Nomenklatur komplett'!P36),"-",'Nomenklatur komplett'!P36)</f>
        <v>CH.BUR</v>
      </c>
      <c r="B36" s="83" t="n">
        <f aca="false">IF(ISBLANK('Nomenklatur komplett'!Q36),"-",'Nomenklatur komplett'!Q36)</f>
        <v>52463277</v>
      </c>
      <c r="C36" s="95" t="str">
        <f aca="false">IF(ISBLANK('Nomenklatur komplett'!R36),"-",'Nomenklatur komplett'!R36)</f>
        <v>Fachmittelschule  Kanton Zug</v>
      </c>
      <c r="D36" s="1" t="str">
        <f aca="false">IF(B36="-",B36,C36&amp;" ("&amp;B36&amp;")")</f>
        <v>Fachmittelschule  Kanton Zug (52463277)</v>
      </c>
    </row>
    <row r="37" customFormat="false" ht="12.75" hidden="false" customHeight="false" outlineLevel="0" collapsed="false">
      <c r="A37" s="87" t="str">
        <f aca="false">IF(ISBLANK('Nomenklatur komplett'!P37),"-",'Nomenklatur komplett'!P37)</f>
        <v>CH.BUR</v>
      </c>
      <c r="B37" s="83" t="n">
        <f aca="false">IF(ISBLANK('Nomenklatur komplett'!Q37),"-",'Nomenklatur komplett'!Q37)</f>
        <v>68082735</v>
      </c>
      <c r="C37" s="95" t="str">
        <f aca="false">IF(ISBLANK('Nomenklatur komplett'!R37),"-",'Nomenklatur komplett'!R37)</f>
        <v>Four-Forest Bilingual International School</v>
      </c>
      <c r="D37" s="1" t="str">
        <f aca="false">IF(B37="-",B37,C37&amp;" ("&amp;B37&amp;")")</f>
        <v>Four-Forest Bilingual International School (68082735)</v>
      </c>
    </row>
    <row r="38" customFormat="false" ht="12.75" hidden="false" customHeight="false" outlineLevel="0" collapsed="false">
      <c r="A38" s="87" t="str">
        <f aca="false">IF(ISBLANK('Nomenklatur komplett'!P38),"-",'Nomenklatur komplett'!P38)</f>
        <v>CH.BUR</v>
      </c>
      <c r="B38" s="83" t="n">
        <f aca="false">IF(ISBLANK('Nomenklatur komplett'!Q38),"-",'Nomenklatur komplett'!Q38)</f>
        <v>68483539</v>
      </c>
      <c r="C38" s="95" t="str">
        <f aca="false">IF(ISBLANK('Nomenklatur komplett'!R38),"-",'Nomenklatur komplett'!R38)</f>
        <v>Futura Ganztagesschule GmbH  </v>
      </c>
      <c r="D38" s="1" t="str">
        <f aca="false">IF(B38="-",B38,C38&amp;" ("&amp;B38&amp;")")</f>
        <v>Futura Ganztagesschule GmbH   (68483539)</v>
      </c>
    </row>
    <row r="39" customFormat="false" ht="12.75" hidden="false" customHeight="false" outlineLevel="0" collapsed="false">
      <c r="A39" s="87" t="str">
        <f aca="false">IF(ISBLANK('Nomenklatur komplett'!P39),"-",'Nomenklatur komplett'!P39)</f>
        <v>CH.BUR</v>
      </c>
      <c r="B39" s="83" t="n">
        <f aca="false">IF(ISBLANK('Nomenklatur komplett'!Q39),"-",'Nomenklatur komplett'!Q39)</f>
        <v>74628621</v>
      </c>
      <c r="C39" s="95" t="str">
        <f aca="false">IF(ISBLANK('Nomenklatur komplett'!R39),"-",'Nomenklatur komplett'!R39)</f>
        <v>Gemeinde Cham  Kindergarten Röhrliberg</v>
      </c>
      <c r="D39" s="1" t="str">
        <f aca="false">IF(B39="-",B39,C39&amp;" ("&amp;B39&amp;")")</f>
        <v>Gemeinde Cham  Kindergarten Röhrliberg (74628621)</v>
      </c>
    </row>
    <row r="40" customFormat="false" ht="12.75" hidden="false" customHeight="false" outlineLevel="0" collapsed="false">
      <c r="A40" s="87" t="str">
        <f aca="false">IF(ISBLANK('Nomenklatur komplett'!P40),"-",'Nomenklatur komplett'!P40)</f>
        <v>CH.BUR</v>
      </c>
      <c r="B40" s="83" t="n">
        <f aca="false">IF(ISBLANK('Nomenklatur komplett'!Q40),"-",'Nomenklatur komplett'!Q40)</f>
        <v>52391497</v>
      </c>
      <c r="C40" s="95" t="str">
        <f aca="false">IF(ISBLANK('Nomenklatur komplett'!R40),"-",'Nomenklatur komplett'!R40)</f>
        <v>Gemeinde Menzingen Kindergarten Sonnengrund</v>
      </c>
      <c r="D40" s="1" t="str">
        <f aca="false">IF(B40="-",B40,C40&amp;" ("&amp;B40&amp;")")</f>
        <v>Gemeinde Menzingen Kindergarten Sonnengrund (52391497)</v>
      </c>
    </row>
    <row r="41" customFormat="false" ht="12.75" hidden="false" customHeight="false" outlineLevel="0" collapsed="false">
      <c r="A41" s="87" t="str">
        <f aca="false">IF(ISBLANK('Nomenklatur komplett'!P41),"-",'Nomenklatur komplett'!P41)</f>
        <v>CH.BUR</v>
      </c>
      <c r="B41" s="83" t="n">
        <f aca="false">IF(ISBLANK('Nomenklatur komplett'!Q41),"-",'Nomenklatur komplett'!Q41)</f>
        <v>74922789</v>
      </c>
      <c r="C41" s="95" t="str">
        <f aca="false">IF(ISBLANK('Nomenklatur komplett'!R41),"-",'Nomenklatur komplett'!R41)</f>
        <v>Gemeinde Menzingen Kindergarten Sonnhalde</v>
      </c>
      <c r="D41" s="1" t="str">
        <f aca="false">IF(B41="-",B41,C41&amp;" ("&amp;B41&amp;")")</f>
        <v>Gemeinde Menzingen Kindergarten Sonnhalde (74922789)</v>
      </c>
    </row>
    <row r="42" customFormat="false" ht="12.75" hidden="false" customHeight="false" outlineLevel="0" collapsed="false">
      <c r="A42" s="87" t="str">
        <f aca="false">IF(ISBLANK('Nomenklatur komplett'!P42),"-",'Nomenklatur komplett'!P42)</f>
        <v>CH.BUR</v>
      </c>
      <c r="B42" s="83" t="n">
        <f aca="false">IF(ISBLANK('Nomenklatur komplett'!Q42),"-",'Nomenklatur komplett'!Q42)</f>
        <v>52391413</v>
      </c>
      <c r="C42" s="95" t="str">
        <f aca="false">IF(ISBLANK('Nomenklatur komplett'!R42),"-",'Nomenklatur komplett'!R42)</f>
        <v>Gemeinde Menzingen Schulhaus Dorf Mittelstufe 1</v>
      </c>
      <c r="D42" s="1" t="str">
        <f aca="false">IF(B42="-",B42,C42&amp;" ("&amp;B42&amp;")")</f>
        <v>Gemeinde Menzingen Schulhaus Dorf Mittelstufe 1 (52391413)</v>
      </c>
    </row>
    <row r="43" customFormat="false" ht="12.75" hidden="false" customHeight="false" outlineLevel="0" collapsed="false">
      <c r="A43" s="87" t="str">
        <f aca="false">IF(ISBLANK('Nomenklatur komplett'!P43),"-",'Nomenklatur komplett'!P43)</f>
        <v>CH.BUR</v>
      </c>
      <c r="B43" s="83" t="n">
        <f aca="false">IF(ISBLANK('Nomenklatur komplett'!Q43),"-",'Nomenklatur komplett'!Q43)</f>
        <v>74922768</v>
      </c>
      <c r="C43" s="95" t="str">
        <f aca="false">IF(ISBLANK('Nomenklatur komplett'!R43),"-",'Nomenklatur komplett'!R43)</f>
        <v>Gemeinde Menzingen Schulhaus Eu Unterstufe</v>
      </c>
      <c r="D43" s="1" t="str">
        <f aca="false">IF(B43="-",B43,C43&amp;" ("&amp;B43&amp;")")</f>
        <v>Gemeinde Menzingen Schulhaus Eu Unterstufe (74922768)</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502</v>
      </c>
      <c r="C44" s="95" t="str">
        <f aca="false">IF(ISBLANK('Nomenklatur komplett'!R44),"-",'Nomenklatur komplett'!R44)</f>
        <v>Gemeinde Menzingen Schulhaus Finstersee Mehrklassige Abteilung</v>
      </c>
      <c r="D44" s="1" t="str">
        <f aca="false">IF(B44="-",B44,C44&amp;" ("&amp;B44&amp;")")</f>
        <v>Gemeinde Menzingen Schulhaus Finstersee Mehrklassige Abteilung (52391502)</v>
      </c>
    </row>
    <row r="45" customFormat="false" ht="12.75" hidden="false" customHeight="false" outlineLevel="0" collapsed="false">
      <c r="A45" s="87" t="str">
        <f aca="false">IF(ISBLANK('Nomenklatur komplett'!P45),"-",'Nomenklatur komplett'!P45)</f>
        <v>CH.BUR</v>
      </c>
      <c r="B45" s="83" t="n">
        <f aca="false">IF(ISBLANK('Nomenklatur komplett'!Q45),"-",'Nomenklatur komplett'!Q45)</f>
        <v>52391455</v>
      </c>
      <c r="C45" s="95" t="str">
        <f aca="false">IF(ISBLANK('Nomenklatur komplett'!R45),"-",'Nomenklatur komplett'!R45)</f>
        <v>Gemeinde Menzingen Schulhaus Marianum Unterstufe </v>
      </c>
      <c r="D45" s="1" t="str">
        <f aca="false">IF(B45="-",B45,C45&amp;" ("&amp;B45&amp;")")</f>
        <v>Gemeinde Menzingen Schulhaus Marianum Unterstufe  (52391455)</v>
      </c>
    </row>
    <row r="46" customFormat="false" ht="12.75" hidden="false" customHeight="false" outlineLevel="0" collapsed="false">
      <c r="A46" s="87" t="str">
        <f aca="false">IF(ISBLANK('Nomenklatur komplett'!P46),"-",'Nomenklatur komplett'!P46)</f>
        <v>CH.BUR</v>
      </c>
      <c r="B46" s="83" t="n">
        <f aca="false">IF(ISBLANK('Nomenklatur komplett'!Q46),"-",'Nomenklatur komplett'!Q46)</f>
        <v>52391460</v>
      </c>
      <c r="C46" s="95" t="str">
        <f aca="false">IF(ISBLANK('Nomenklatur komplett'!R46),"-",'Nomenklatur komplett'!R46)</f>
        <v>Gemeinde Menzingen Schulhaus Ochsenmatt I Mittelstufe 2</v>
      </c>
      <c r="D46" s="1" t="str">
        <f aca="false">IF(B46="-",B46,C46&amp;" ("&amp;B46&amp;")")</f>
        <v>Gemeinde Menzingen Schulhaus Ochsenmatt I Mittelstufe 2 (52391460)</v>
      </c>
    </row>
    <row r="47" customFormat="false" ht="12.75" hidden="false" customHeight="false" outlineLevel="0" collapsed="false">
      <c r="A47" s="87" t="str">
        <f aca="false">IF(ISBLANK('Nomenklatur komplett'!P47),"-",'Nomenklatur komplett'!P47)</f>
        <v>CH.BUR</v>
      </c>
      <c r="B47" s="83" t="n">
        <f aca="false">IF(ISBLANK('Nomenklatur komplett'!Q47),"-",'Nomenklatur komplett'!Q47)</f>
        <v>52391476</v>
      </c>
      <c r="C47" s="95" t="str">
        <f aca="false">IF(ISBLANK('Nomenklatur komplett'!R47),"-",'Nomenklatur komplett'!R47)</f>
        <v>Gemeinde Menzingen Schulhaus Ochsenmatt II Oberstufe</v>
      </c>
      <c r="D47" s="1" t="str">
        <f aca="false">IF(B47="-",B47,C47&amp;" ("&amp;B47&amp;")")</f>
        <v>Gemeinde Menzingen Schulhaus Ochsenmatt II Oberstufe (52391476)</v>
      </c>
    </row>
    <row r="48" customFormat="false" ht="12.75" hidden="false" customHeight="false" outlineLevel="0" collapsed="false">
      <c r="A48" s="87" t="str">
        <f aca="false">IF(ISBLANK('Nomenklatur komplett'!P48),"-",'Nomenklatur komplett'!P48)</f>
        <v>CH.BUR</v>
      </c>
      <c r="B48" s="83" t="n">
        <f aca="false">IF(ISBLANK('Nomenklatur komplett'!Q48),"-",'Nomenklatur komplett'!Q48)</f>
        <v>52391979</v>
      </c>
      <c r="C48" s="95" t="str">
        <f aca="false">IF(ISBLANK('Nomenklatur komplett'!R48),"-",'Nomenklatur komplett'!R48)</f>
        <v>Gemeinde Risch  Kindergarten Binzmühle</v>
      </c>
      <c r="D48" s="1" t="str">
        <f aca="false">IF(B48="-",B48,C48&amp;" ("&amp;B48&amp;")")</f>
        <v>Gemeinde Risch  Kindergarten Binzmühle (52391979)</v>
      </c>
    </row>
    <row r="49" customFormat="false" ht="12.75" hidden="false" customHeight="false" outlineLevel="0" collapsed="false">
      <c r="A49" s="87" t="str">
        <f aca="false">IF(ISBLANK('Nomenklatur komplett'!P49),"-",'Nomenklatur komplett'!P49)</f>
        <v>CH.BUR</v>
      </c>
      <c r="B49" s="83" t="n">
        <f aca="false">IF(ISBLANK('Nomenklatur komplett'!Q49),"-",'Nomenklatur komplett'!Q49)</f>
        <v>74267637</v>
      </c>
      <c r="C49" s="95" t="str">
        <f aca="false">IF(ISBLANK('Nomenklatur komplett'!R49),"-",'Nomenklatur komplett'!R49)</f>
        <v>Gemeinde Risch  Kindergarten Langmatt</v>
      </c>
      <c r="D49" s="1" t="str">
        <f aca="false">IF(B49="-",B49,C49&amp;" ("&amp;B49&amp;")")</f>
        <v>Gemeinde Risch  Kindergarten Langmatt (74267637)</v>
      </c>
    </row>
    <row r="50" customFormat="false" ht="12.75" hidden="false" customHeight="false" outlineLevel="0" collapsed="false">
      <c r="A50" s="87" t="str">
        <f aca="false">IF(ISBLANK('Nomenklatur komplett'!P50),"-",'Nomenklatur komplett'!P50)</f>
        <v>CH.BUR</v>
      </c>
      <c r="B50" s="83" t="n">
        <f aca="false">IF(ISBLANK('Nomenklatur komplett'!Q50),"-",'Nomenklatur komplett'!Q50)</f>
        <v>62028525</v>
      </c>
      <c r="C50" s="95" t="str">
        <f aca="false">IF(ISBLANK('Nomenklatur komplett'!R50),"-",'Nomenklatur komplett'!R50)</f>
        <v>Gemeinde Risch  Kindergarten Waldegg</v>
      </c>
      <c r="D50" s="1" t="str">
        <f aca="false">IF(B50="-",B50,C50&amp;" ("&amp;B50&amp;")")</f>
        <v>Gemeinde Risch  Kindergarten Waldegg (62028525)</v>
      </c>
    </row>
    <row r="51" customFormat="false" ht="12.75" hidden="false" customHeight="false" outlineLevel="0" collapsed="false">
      <c r="A51" s="87" t="str">
        <f aca="false">IF(ISBLANK('Nomenklatur komplett'!P51),"-",'Nomenklatur komplett'!P51)</f>
        <v>CH.BUR</v>
      </c>
      <c r="B51" s="83" t="n">
        <f aca="false">IF(ISBLANK('Nomenklatur komplett'!Q51),"-",'Nomenklatur komplett'!Q51)</f>
        <v>61602660</v>
      </c>
      <c r="C51" s="95" t="str">
        <f aca="false">IF(ISBLANK('Nomenklatur komplett'!R51),"-",'Nomenklatur komplett'!R51)</f>
        <v>Gemeinde Risch  Oberstufenschulhaus Waldegg</v>
      </c>
      <c r="D51" s="1" t="str">
        <f aca="false">IF(B51="-",B51,C51&amp;" ("&amp;B51&amp;")")</f>
        <v>Gemeinde Risch  Oberstufenschulhaus Waldegg (61602660)</v>
      </c>
    </row>
    <row r="52" customFormat="false" ht="12.75" hidden="false" customHeight="false" outlineLevel="0" collapsed="false">
      <c r="A52" s="87" t="str">
        <f aca="false">IF(ISBLANK('Nomenklatur komplett'!P52),"-",'Nomenklatur komplett'!P52)</f>
        <v>CH.BUR</v>
      </c>
      <c r="B52" s="83" t="n">
        <f aca="false">IF(ISBLANK('Nomenklatur komplett'!Q52),"-",'Nomenklatur komplett'!Q52)</f>
        <v>52392050</v>
      </c>
      <c r="C52" s="95" t="str">
        <f aca="false">IF(ISBLANK('Nomenklatur komplett'!R52),"-",'Nomenklatur komplett'!R52)</f>
        <v>Gemeinde Risch Primarschule Schulhaus 1 bis 5</v>
      </c>
      <c r="D52" s="1" t="str">
        <f aca="false">IF(B52="-",B52,C52&amp;" ("&amp;B52&amp;")")</f>
        <v>Gemeinde Risch Primarschule Schulhaus 1 bis 5 (52392050)</v>
      </c>
    </row>
    <row r="53" customFormat="false" ht="12.75" hidden="false" customHeight="false" outlineLevel="0" collapsed="false">
      <c r="A53" s="87" t="str">
        <f aca="false">IF(ISBLANK('Nomenklatur komplett'!P53),"-",'Nomenklatur komplett'!P53)</f>
        <v>CH.BUR</v>
      </c>
      <c r="B53" s="83" t="n">
        <f aca="false">IF(ISBLANK('Nomenklatur komplett'!Q53),"-",'Nomenklatur komplett'!Q53)</f>
        <v>52392024</v>
      </c>
      <c r="C53" s="95" t="str">
        <f aca="false">IF(ISBLANK('Nomenklatur komplett'!R53),"-",'Nomenklatur komplett'!R53)</f>
        <v>Gemeinde Risch Primarschule Schulhaus Holzhäusern</v>
      </c>
      <c r="D53" s="1" t="str">
        <f aca="false">IF(B53="-",B53,C53&amp;" ("&amp;B53&amp;")")</f>
        <v>Gemeinde Risch Primarschule Schulhaus Holzhäusern (52392024)</v>
      </c>
    </row>
    <row r="54" customFormat="false" ht="12.75" hidden="false" customHeight="false" outlineLevel="0" collapsed="false">
      <c r="A54" s="87" t="str">
        <f aca="false">IF(ISBLANK('Nomenklatur komplett'!P54),"-",'Nomenklatur komplett'!P54)</f>
        <v>CH.BUR</v>
      </c>
      <c r="B54" s="83" t="n">
        <f aca="false">IF(ISBLANK('Nomenklatur komplett'!Q54),"-",'Nomenklatur komplett'!Q54)</f>
        <v>52392045</v>
      </c>
      <c r="C54" s="95" t="str">
        <f aca="false">IF(ISBLANK('Nomenklatur komplett'!R54),"-",'Nomenklatur komplett'!R54)</f>
        <v>Gemeinde Risch Primarschule Schulhaus Risch</v>
      </c>
      <c r="D54" s="1" t="str">
        <f aca="false">IF(B54="-",B54,C54&amp;" ("&amp;B54&amp;")")</f>
        <v>Gemeinde Risch Primarschule Schulhaus Risch (52392045)</v>
      </c>
    </row>
    <row r="55" customFormat="false" ht="12.75" hidden="false" customHeight="false" outlineLevel="0" collapsed="false">
      <c r="A55" s="87" t="str">
        <f aca="false">IF(ISBLANK('Nomenklatur komplett'!P55),"-",'Nomenklatur komplett'!P55)</f>
        <v>CH.BUR</v>
      </c>
      <c r="B55" s="83" t="n">
        <f aca="false">IF(ISBLANK('Nomenklatur komplett'!Q55),"-",'Nomenklatur komplett'!Q55)</f>
        <v>52392663</v>
      </c>
      <c r="C55" s="95" t="str">
        <f aca="false">IF(ISBLANK('Nomenklatur komplett'!R55),"-",'Nomenklatur komplett'!R55)</f>
        <v>Gemeinde Steinhausen  Kindergarten Birkenhalde</v>
      </c>
      <c r="D55" s="1" t="str">
        <f aca="false">IF(B55="-",B55,C55&amp;" ("&amp;B55&amp;")")</f>
        <v>Gemeinde Steinhausen  Kindergarten Birkenhalde (52392663)</v>
      </c>
    </row>
    <row r="56" customFormat="false" ht="12.75" hidden="false" customHeight="false" outlineLevel="0" collapsed="false">
      <c r="A56" s="87" t="str">
        <f aca="false">IF(ISBLANK('Nomenklatur komplett'!P56),"-",'Nomenklatur komplett'!P56)</f>
        <v>CH.BUR</v>
      </c>
      <c r="B56" s="83" t="n">
        <f aca="false">IF(ISBLANK('Nomenklatur komplett'!Q56),"-",'Nomenklatur komplett'!Q56)</f>
        <v>65098977</v>
      </c>
      <c r="C56" s="95" t="str">
        <f aca="false">IF(ISBLANK('Nomenklatur komplett'!R56),"-",'Nomenklatur komplett'!R56)</f>
        <v>Gemeinde Steinhausen  Kindergarten Eschen</v>
      </c>
      <c r="D56" s="1" t="str">
        <f aca="false">IF(B56="-",B56,C56&amp;" ("&amp;B56&amp;")")</f>
        <v>Gemeinde Steinhausen  Kindergarten Eschen (65098977)</v>
      </c>
    </row>
    <row r="57" customFormat="false" ht="12.75" hidden="false" customHeight="false" outlineLevel="0" collapsed="false">
      <c r="A57" s="87" t="str">
        <f aca="false">IF(ISBLANK('Nomenklatur komplett'!P57),"-",'Nomenklatur komplett'!P57)</f>
        <v>CH.BUR</v>
      </c>
      <c r="B57" s="83" t="n">
        <f aca="false">IF(ISBLANK('Nomenklatur komplett'!Q57),"-",'Nomenklatur komplett'!Q57)</f>
        <v>52392726</v>
      </c>
      <c r="C57" s="95" t="str">
        <f aca="false">IF(ISBLANK('Nomenklatur komplett'!R57),"-",'Nomenklatur komplett'!R57)</f>
        <v>Gemeinde Steinhausen  Kindergarten Goldermatten</v>
      </c>
      <c r="D57" s="1" t="str">
        <f aca="false">IF(B57="-",B57,C57&amp;" ("&amp;B57&amp;")")</f>
        <v>Gemeinde Steinhausen  Kindergarten Goldermatten (52392726)</v>
      </c>
    </row>
    <row r="58" customFormat="false" ht="12.75" hidden="false" customHeight="false" outlineLevel="0" collapsed="false">
      <c r="A58" s="87" t="str">
        <f aca="false">IF(ISBLANK('Nomenklatur komplett'!P58),"-",'Nomenklatur komplett'!P58)</f>
        <v>CH.BUR</v>
      </c>
      <c r="B58" s="83" t="n">
        <f aca="false">IF(ISBLANK('Nomenklatur komplett'!Q58),"-",'Nomenklatur komplett'!Q58)</f>
        <v>52392747</v>
      </c>
      <c r="C58" s="95" t="str">
        <f aca="false">IF(ISBLANK('Nomenklatur komplett'!R58),"-",'Nomenklatur komplett'!R58)</f>
        <v>Gemeinde Steinhausen  Kindergarten Hasenberg</v>
      </c>
      <c r="D58" s="1" t="str">
        <f aca="false">IF(B58="-",B58,C58&amp;" ("&amp;B58&amp;")")</f>
        <v>Gemeinde Steinhausen  Kindergarten Hasenberg (52392747)</v>
      </c>
    </row>
    <row r="59" customFormat="false" ht="12.75" hidden="false" customHeight="false" outlineLevel="0" collapsed="false">
      <c r="A59" s="87" t="str">
        <f aca="false">IF(ISBLANK('Nomenklatur komplett'!P59),"-",'Nomenklatur komplett'!P59)</f>
        <v>CH.BUR</v>
      </c>
      <c r="B59" s="83" t="n">
        <f aca="false">IF(ISBLANK('Nomenklatur komplett'!Q59),"-",'Nomenklatur komplett'!Q59)</f>
        <v>52392684</v>
      </c>
      <c r="C59" s="95" t="str">
        <f aca="false">IF(ISBLANK('Nomenklatur komplett'!R59),"-",'Nomenklatur komplett'!R59)</f>
        <v>Gemeinde Steinhausen  Kindergarten Pilatusstrasse</v>
      </c>
      <c r="D59" s="1" t="str">
        <f aca="false">IF(B59="-",B59,C59&amp;" ("&amp;B59&amp;")")</f>
        <v>Gemeinde Steinhausen  Kindergarten Pilatusstrasse (52392684)</v>
      </c>
    </row>
    <row r="60" customFormat="false" ht="12.75" hidden="false" customHeight="false" outlineLevel="0" collapsed="false">
      <c r="A60" s="87" t="str">
        <f aca="false">IF(ISBLANK('Nomenklatur komplett'!P60),"-",'Nomenklatur komplett'!P60)</f>
        <v>CH.BUR</v>
      </c>
      <c r="B60" s="83" t="n">
        <f aca="false">IF(ISBLANK('Nomenklatur komplett'!Q60),"-",'Nomenklatur komplett'!Q60)</f>
        <v>52392642</v>
      </c>
      <c r="C60" s="95" t="str">
        <f aca="false">IF(ISBLANK('Nomenklatur komplett'!R60),"-",'Nomenklatur komplett'!R60)</f>
        <v>Gemeinde Steinhausen Oberstufe Schulanlage Feldheim</v>
      </c>
      <c r="D60" s="1" t="str">
        <f aca="false">IF(B60="-",B60,C60&amp;" ("&amp;B60&amp;")")</f>
        <v>Gemeinde Steinhausen Oberstufe Schulanlage Feldheim (52392642)</v>
      </c>
    </row>
    <row r="61" customFormat="false" ht="12.75" hidden="false" customHeight="false" outlineLevel="0" collapsed="false">
      <c r="A61" s="87" t="str">
        <f aca="false">IF(ISBLANK('Nomenklatur komplett'!P61),"-",'Nomenklatur komplett'!P61)</f>
        <v>CH.BUR</v>
      </c>
      <c r="B61" s="83" t="n">
        <f aca="false">IF(ISBLANK('Nomenklatur komplett'!Q61),"-",'Nomenklatur komplett'!Q61)</f>
        <v>52392637</v>
      </c>
      <c r="C61" s="95" t="str">
        <f aca="false">IF(ISBLANK('Nomenklatur komplett'!R61),"-",'Nomenklatur komplett'!R61)</f>
        <v>Gemeinde Steinhausen Primarschule Schulanlage Sunnegrund</v>
      </c>
      <c r="D61" s="1" t="str">
        <f aca="false">IF(B61="-",B61,C61&amp;" ("&amp;B61&amp;")")</f>
        <v>Gemeinde Steinhausen Primarschule Schulanlage Sunnegrund (52392637)</v>
      </c>
    </row>
    <row r="62" customFormat="false" ht="12.75" hidden="false" customHeight="false" outlineLevel="0" collapsed="false">
      <c r="A62" s="87" t="str">
        <f aca="false">IF(ISBLANK('Nomenklatur komplett'!P62),"-",'Nomenklatur komplett'!P62)</f>
        <v>CH.BUR</v>
      </c>
      <c r="B62" s="83" t="n">
        <f aca="false">IF(ISBLANK('Nomenklatur komplett'!Q62),"-",'Nomenklatur komplett'!Q62)</f>
        <v>52392883</v>
      </c>
      <c r="C62" s="95" t="str">
        <f aca="false">IF(ISBLANK('Nomenklatur komplett'!R62),"-",'Nomenklatur komplett'!R62)</f>
        <v>Gemeinde Unterägeri  Kindergarten Chlösterli</v>
      </c>
      <c r="D62" s="1" t="str">
        <f aca="false">IF(B62="-",B62,C62&amp;" ("&amp;B62&amp;")")</f>
        <v>Gemeinde Unterägeri  Kindergarten Chlösterli (52392883)</v>
      </c>
    </row>
    <row r="63" customFormat="false" ht="12.75" hidden="false" customHeight="false" outlineLevel="0" collapsed="false">
      <c r="A63" s="87" t="str">
        <f aca="false">IF(ISBLANK('Nomenklatur komplett'!P63),"-",'Nomenklatur komplett'!P63)</f>
        <v>CH.BUR</v>
      </c>
      <c r="B63" s="83" t="n">
        <f aca="false">IF(ISBLANK('Nomenklatur komplett'!Q63),"-",'Nomenklatur komplett'!Q63)</f>
        <v>52392899</v>
      </c>
      <c r="C63" s="95" t="str">
        <f aca="false">IF(ISBLANK('Nomenklatur komplett'!R63),"-",'Nomenklatur komplett'!R63)</f>
        <v>Gemeinde Unterägeri  Kindergarten Euwmatt</v>
      </c>
      <c r="D63" s="1" t="str">
        <f aca="false">IF(B63="-",B63,C63&amp;" ("&amp;B63&amp;")")</f>
        <v>Gemeinde Unterägeri  Kindergarten Euwmatt (52392899)</v>
      </c>
    </row>
    <row r="64" customFormat="false" ht="12.75" hidden="false" customHeight="false" outlineLevel="0" collapsed="false">
      <c r="A64" s="87" t="str">
        <f aca="false">IF(ISBLANK('Nomenklatur komplett'!P64),"-",'Nomenklatur komplett'!P64)</f>
        <v>CH.BUR</v>
      </c>
      <c r="B64" s="83" t="n">
        <f aca="false">IF(ISBLANK('Nomenklatur komplett'!Q64),"-",'Nomenklatur komplett'!Q64)</f>
        <v>52392946</v>
      </c>
      <c r="C64" s="95" t="str">
        <f aca="false">IF(ISBLANK('Nomenklatur komplett'!R64),"-",'Nomenklatur komplett'!R64)</f>
        <v>Gemeinde Unterägeri  Kindergarten Grossmatt</v>
      </c>
      <c r="D64" s="1" t="str">
        <f aca="false">IF(B64="-",B64,C64&amp;" ("&amp;B64&amp;")")</f>
        <v>Gemeinde Unterägeri  Kindergarten Grossmatt (52392946)</v>
      </c>
    </row>
    <row r="65" customFormat="false" ht="12.75" hidden="false" customHeight="false" outlineLevel="0" collapsed="false">
      <c r="A65" s="87" t="str">
        <f aca="false">IF(ISBLANK('Nomenklatur komplett'!P65),"-",'Nomenklatur komplett'!P65)</f>
        <v>CH.BUR</v>
      </c>
      <c r="B65" s="83" t="n">
        <f aca="false">IF(ISBLANK('Nomenklatur komplett'!Q65),"-",'Nomenklatur komplett'!Q65)</f>
        <v>52392925</v>
      </c>
      <c r="C65" s="95" t="str">
        <f aca="false">IF(ISBLANK('Nomenklatur komplett'!R65),"-",'Nomenklatur komplett'!R65)</f>
        <v>Gemeinde Unterägeri  Kindergarten Mühlegasse</v>
      </c>
      <c r="D65" s="1" t="str">
        <f aca="false">IF(B65="-",B65,C65&amp;" ("&amp;B65&amp;")")</f>
        <v>Gemeinde Unterägeri  Kindergarten Mühlegasse (52392925)</v>
      </c>
    </row>
    <row r="66" customFormat="false" ht="12.75" hidden="false" customHeight="false" outlineLevel="0" collapsed="false">
      <c r="A66" s="87" t="str">
        <f aca="false">IF(ISBLANK('Nomenklatur komplett'!P66),"-",'Nomenklatur komplett'!P66)</f>
        <v>CH.BUR</v>
      </c>
      <c r="B66" s="83" t="n">
        <f aca="false">IF(ISBLANK('Nomenklatur komplett'!Q66),"-",'Nomenklatur komplett'!Q66)</f>
        <v>69509146</v>
      </c>
      <c r="C66" s="95" t="str">
        <f aca="false">IF(ISBLANK('Nomenklatur komplett'!R66),"-",'Nomenklatur komplett'!R66)</f>
        <v>Gemeinde Unterägeri  Kindergarten Zimmel</v>
      </c>
      <c r="D66" s="1" t="str">
        <f aca="false">IF(B66="-",B66,C66&amp;" ("&amp;B66&amp;")")</f>
        <v>Gemeinde Unterägeri  Kindergarten Zimmel (69509146)</v>
      </c>
    </row>
    <row r="67" customFormat="false" ht="12.75" hidden="false" customHeight="false" outlineLevel="0" collapsed="false">
      <c r="A67" s="87" t="str">
        <f aca="false">IF(ISBLANK('Nomenklatur komplett'!P67),"-",'Nomenklatur komplett'!P67)</f>
        <v>CH.BUR</v>
      </c>
      <c r="B67" s="83" t="n">
        <f aca="false">IF(ISBLANK('Nomenklatur komplett'!Q67),"-",'Nomenklatur komplett'!Q67)</f>
        <v>52392972</v>
      </c>
      <c r="C67" s="95" t="str">
        <f aca="false">IF(ISBLANK('Nomenklatur komplett'!R67),"-",'Nomenklatur komplett'!R67)</f>
        <v>Gemeinde Unterägeri  Oberstufe Schönenbüel</v>
      </c>
      <c r="D67" s="1" t="str">
        <f aca="false">IF(B67="-",B67,C67&amp;" ("&amp;B67&amp;")")</f>
        <v>Gemeinde Unterägeri  Oberstufe Schönenbüel (52392972)</v>
      </c>
    </row>
    <row r="68" customFormat="false" ht="12.75" hidden="false" customHeight="false" outlineLevel="0" collapsed="false">
      <c r="A68" s="87" t="str">
        <f aca="false">IF(ISBLANK('Nomenklatur komplett'!P68),"-",'Nomenklatur komplett'!P68)</f>
        <v>CH.BUR</v>
      </c>
      <c r="B68" s="83" t="n">
        <f aca="false">IF(ISBLANK('Nomenklatur komplett'!Q68),"-",'Nomenklatur komplett'!Q68)</f>
        <v>52392967</v>
      </c>
      <c r="C68" s="95" t="str">
        <f aca="false">IF(ISBLANK('Nomenklatur komplett'!R68),"-",'Nomenklatur komplett'!R68)</f>
        <v>Gemeinde Unterägeri  Primarschule Acher</v>
      </c>
      <c r="D68" s="1" t="str">
        <f aca="false">IF(B68="-",B68,C68&amp;" ("&amp;B68&amp;")")</f>
        <v>Gemeinde Unterägeri  Primarschule Acher (52392967)</v>
      </c>
    </row>
    <row r="69" customFormat="false" ht="12.75" hidden="false" customHeight="false" outlineLevel="0" collapsed="false">
      <c r="A69" s="87" t="str">
        <f aca="false">IF(ISBLANK('Nomenklatur komplett'!P69),"-",'Nomenklatur komplett'!P69)</f>
        <v>CH.BUR</v>
      </c>
      <c r="B69" s="83" t="n">
        <f aca="false">IF(ISBLANK('Nomenklatur komplett'!Q69),"-",'Nomenklatur komplett'!Q69)</f>
        <v>61602812</v>
      </c>
      <c r="C69" s="95" t="str">
        <f aca="false">IF(ISBLANK('Nomenklatur komplett'!R69),"-",'Nomenklatur komplett'!R69)</f>
        <v>Gemeinde Walchwil  Oberstufenschulhaus</v>
      </c>
      <c r="D69" s="1" t="str">
        <f aca="false">IF(B69="-",B69,C69&amp;" ("&amp;B69&amp;")")</f>
        <v>Gemeinde Walchwil  Oberstufenschulhaus (61602812)</v>
      </c>
    </row>
    <row r="70" customFormat="false" ht="12.75" hidden="false" customHeight="false" outlineLevel="0" collapsed="false">
      <c r="A70" s="87" t="str">
        <f aca="false">IF(ISBLANK('Nomenklatur komplett'!P70),"-",'Nomenklatur komplett'!P70)</f>
        <v>CH.BUR</v>
      </c>
      <c r="B70" s="83" t="n">
        <f aca="false">IF(ISBLANK('Nomenklatur komplett'!Q70),"-",'Nomenklatur komplett'!Q70)</f>
        <v>52393227</v>
      </c>
      <c r="C70" s="95" t="str">
        <f aca="false">IF(ISBLANK('Nomenklatur komplett'!R70),"-",'Nomenklatur komplett'!R70)</f>
        <v>Gemeinde Walchwil  Schulhaus Engelmatt</v>
      </c>
      <c r="D70" s="1" t="str">
        <f aca="false">IF(B70="-",B70,C70&amp;" ("&amp;B70&amp;")")</f>
        <v>Gemeinde Walchwil  Schulhaus Engelmatt (52393227)</v>
      </c>
    </row>
    <row r="71" customFormat="false" ht="12.75" hidden="false" customHeight="false" outlineLevel="0" collapsed="false">
      <c r="A71" s="87" t="str">
        <f aca="false">IF(ISBLANK('Nomenklatur komplett'!P71),"-",'Nomenklatur komplett'!P71)</f>
        <v>CH.BUR</v>
      </c>
      <c r="B71" s="83" t="n">
        <f aca="false">IF(ISBLANK('Nomenklatur komplett'!Q71),"-",'Nomenklatur komplett'!Q71)</f>
        <v>52393206</v>
      </c>
      <c r="C71" s="95" t="str">
        <f aca="false">IF(ISBLANK('Nomenklatur komplett'!R71),"-",'Nomenklatur komplett'!R71)</f>
        <v>Gemeinde Walchwil  Schulhaus Oeltrotten</v>
      </c>
      <c r="D71" s="1" t="str">
        <f aca="false">IF(B71="-",B71,C71&amp;" ("&amp;B71&amp;")")</f>
        <v>Gemeinde Walchwil  Schulhaus Oeltrotten (52393206)</v>
      </c>
    </row>
    <row r="72" customFormat="false" ht="12.75" hidden="false" customHeight="false" outlineLevel="0" collapsed="false">
      <c r="A72" s="87" t="str">
        <f aca="false">IF(ISBLANK('Nomenklatur komplett'!P72),"-",'Nomenklatur komplett'!P72)</f>
        <v>CH.BUR</v>
      </c>
      <c r="B72" s="83" t="n">
        <f aca="false">IF(ISBLANK('Nomenklatur komplett'!Q72),"-",'Nomenklatur komplett'!Q72)</f>
        <v>69424351</v>
      </c>
      <c r="C72" s="95" t="str">
        <f aca="false">IF(ISBLANK('Nomenklatur komplett'!R72),"-",'Nomenklatur komplett'!R72)</f>
        <v>Gemeinde Walchwil Kindergarten Sternenmatt Pavillon KG 3</v>
      </c>
      <c r="D72" s="1" t="str">
        <f aca="false">IF(B72="-",B72,C72&amp;" ("&amp;B72&amp;")")</f>
        <v>Gemeinde Walchwil Kindergarten Sternenmatt Pavillon KG 3 (69424351)</v>
      </c>
    </row>
    <row r="73" customFormat="false" ht="12.75" hidden="false" customHeight="false" outlineLevel="0" collapsed="false">
      <c r="A73" s="87" t="str">
        <f aca="false">IF(ISBLANK('Nomenklatur komplett'!P73),"-",'Nomenklatur komplett'!P73)</f>
        <v>CH.BUR</v>
      </c>
      <c r="B73" s="83" t="n">
        <f aca="false">IF(ISBLANK('Nomenklatur komplett'!Q73),"-",'Nomenklatur komplett'!Q73)</f>
        <v>52393164</v>
      </c>
      <c r="C73" s="95" t="str">
        <f aca="false">IF(ISBLANK('Nomenklatur komplett'!R73),"-",'Nomenklatur komplett'!R73)</f>
        <v>Gemeinde Walchwil Kindergärten Sternenmatt Schulhaus  KG 1 und KG 2</v>
      </c>
      <c r="D73" s="1" t="str">
        <f aca="false">IF(B73="-",B73,C73&amp;" ("&amp;B73&amp;")")</f>
        <v>Gemeinde Walchwil Kindergärten Sternenmatt Schulhaus  KG 1 und KG 2 (52393164)</v>
      </c>
    </row>
    <row r="74" customFormat="false" ht="12.75" hidden="false" customHeight="false" outlineLevel="0" collapsed="false">
      <c r="A74" s="87" t="str">
        <f aca="false">IF(ISBLANK('Nomenklatur komplett'!P74),"-",'Nomenklatur komplett'!P74)</f>
        <v>CH.BUR</v>
      </c>
      <c r="B74" s="83" t="n">
        <f aca="false">IF(ISBLANK('Nomenklatur komplett'!Q74),"-",'Nomenklatur komplett'!Q74)</f>
        <v>52463696</v>
      </c>
      <c r="C74" s="95" t="str">
        <f aca="false">IF(ISBLANK('Nomenklatur komplett'!R74),"-",'Nomenklatur komplett'!R74)</f>
        <v>Gewerblich-industrielles Bildungszentrum Zug (GIBZ) </v>
      </c>
      <c r="D74" s="1" t="str">
        <f aca="false">IF(B74="-",B74,C74&amp;" ("&amp;B74&amp;")")</f>
        <v>Gewerblich-industrielles Bildungszentrum Zug (GIBZ)  (52463696)</v>
      </c>
    </row>
    <row r="75" customFormat="false" ht="12.75" hidden="false" customHeight="false" outlineLevel="0" collapsed="false">
      <c r="A75" s="87" t="str">
        <f aca="false">IF(ISBLANK('Nomenklatur komplett'!P75),"-",'Nomenklatur komplett'!P75)</f>
        <v>CH.BUR</v>
      </c>
      <c r="B75" s="83" t="n">
        <f aca="false">IF(ISBLANK('Nomenklatur komplett'!Q75),"-",'Nomenklatur komplett'!Q75)</f>
        <v>74471072</v>
      </c>
      <c r="C75" s="95" t="str">
        <f aca="false">IF(ISBLANK('Nomenklatur komplett'!R75),"-",'Nomenklatur komplett'!R75)</f>
        <v>globegarden zug gmbh</v>
      </c>
      <c r="D75" s="1" t="str">
        <f aca="false">IF(B75="-",B75,C75&amp;" ("&amp;B75&amp;")")</f>
        <v>globegarden zug gmbh (74471072)</v>
      </c>
    </row>
    <row r="76" customFormat="false" ht="12.75" hidden="false" customHeight="false" outlineLevel="0" collapsed="false">
      <c r="A76" s="87" t="str">
        <f aca="false">IF(ISBLANK('Nomenklatur komplett'!P76),"-",'Nomenklatur komplett'!P76)</f>
        <v>CH.BUR</v>
      </c>
      <c r="B76" s="83" t="n">
        <f aca="false">IF(ISBLANK('Nomenklatur komplett'!Q76),"-",'Nomenklatur komplett'!Q76)</f>
        <v>40279761</v>
      </c>
      <c r="C76" s="95" t="str">
        <f aca="false">IF(ISBLANK('Nomenklatur komplett'!R76),"-",'Nomenklatur komplett'!R76)</f>
        <v>Heilpädagogisches Zentrum Hagendorn</v>
      </c>
      <c r="D76" s="1" t="str">
        <f aca="false">IF(B76="-",B76,C76&amp;" ("&amp;B76&amp;")")</f>
        <v>Heilpädagogisches Zentrum Hagendorn (40279761)</v>
      </c>
    </row>
    <row r="77" customFormat="false" ht="12.75" hidden="false" customHeight="false" outlineLevel="0" collapsed="false">
      <c r="A77" s="87" t="str">
        <f aca="false">IF(ISBLANK('Nomenklatur komplett'!P77),"-",'Nomenklatur komplett'!P77)</f>
        <v>CH.BUR</v>
      </c>
      <c r="B77" s="83" t="n">
        <f aca="false">IF(ISBLANK('Nomenklatur komplett'!Q77),"-",'Nomenklatur komplett'!Q77)</f>
        <v>50525653</v>
      </c>
      <c r="C77" s="95" t="str">
        <f aca="false">IF(ISBLANK('Nomenklatur komplett'!R77),"-",'Nomenklatur komplett'!R77)</f>
        <v>HMZ academy AG</v>
      </c>
      <c r="D77" s="1" t="str">
        <f aca="false">IF(B77="-",B77,C77&amp;" ("&amp;B77&amp;")")</f>
        <v>HMZ academy AG (50525653)</v>
      </c>
    </row>
    <row r="78" customFormat="false" ht="12.75" hidden="false" customHeight="false" outlineLevel="0" collapsed="false">
      <c r="A78" s="87" t="str">
        <f aca="false">IF(ISBLANK('Nomenklatur komplett'!P78),"-",'Nomenklatur komplett'!P78)</f>
        <v>CH.BUR</v>
      </c>
      <c r="B78" s="83" t="n">
        <f aca="false">IF(ISBLANK('Nomenklatur komplett'!Q78),"-",'Nomenklatur komplett'!Q78)</f>
        <v>72461815</v>
      </c>
      <c r="C78" s="95" t="str">
        <f aca="false">IF(ISBLANK('Nomenklatur komplett'!R78),"-",'Nomenklatur komplett'!R78)</f>
        <v>I-B-A Integrations-Brücken-Angebot </v>
      </c>
      <c r="D78" s="1" t="str">
        <f aca="false">IF(B78="-",B78,C78&amp;" ("&amp;B78&amp;")")</f>
        <v>I-B-A Integrations-Brücken-Angebot  (72461815)</v>
      </c>
    </row>
    <row r="79" customFormat="false" ht="12.75" hidden="false" customHeight="false" outlineLevel="0" collapsed="false">
      <c r="A79" s="87" t="str">
        <f aca="false">IF(ISBLANK('Nomenklatur komplett'!P79),"-",'Nomenklatur komplett'!P79)</f>
        <v>CH.BUR</v>
      </c>
      <c r="B79" s="83" t="n">
        <f aca="false">IF(ISBLANK('Nomenklatur komplett'!Q79),"-",'Nomenklatur komplett'!Q79)</f>
        <v>40253192</v>
      </c>
      <c r="C79" s="95" t="str">
        <f aca="false">IF(ISBLANK('Nomenklatur komplett'!R79),"-",'Nomenklatur komplett'!R79)</f>
        <v>Institut Dr. Pfister AG  Internatsschule</v>
      </c>
      <c r="D79" s="1" t="str">
        <f aca="false">IF(B79="-",B79,C79&amp;" ("&amp;B79&amp;")")</f>
        <v>Institut Dr. Pfister AG  Internatsschule (40253192)</v>
      </c>
    </row>
    <row r="80" customFormat="false" ht="12.75" hidden="false" customHeight="false" outlineLevel="0" collapsed="false">
      <c r="A80" s="87" t="str">
        <f aca="false">IF(ISBLANK('Nomenklatur komplett'!P80),"-",'Nomenklatur komplett'!P80)</f>
        <v>CH.BUR</v>
      </c>
      <c r="B80" s="83" t="n">
        <f aca="false">IF(ISBLANK('Nomenklatur komplett'!Q80),"-",'Nomenklatur komplett'!Q80)</f>
        <v>64269728</v>
      </c>
      <c r="C80" s="95" t="str">
        <f aca="false">IF(ISBLANK('Nomenklatur komplett'!R80),"-",'Nomenklatur komplett'!R80)</f>
        <v>Institut Montana Zugerberg</v>
      </c>
      <c r="D80" s="1" t="str">
        <f aca="false">IF(B80="-",B80,C80&amp;" ("&amp;B80&amp;")")</f>
        <v>Institut Montana Zugerberg (64269728)</v>
      </c>
    </row>
    <row r="81" customFormat="false" ht="12.75" hidden="false" customHeight="false" outlineLevel="0" collapsed="false">
      <c r="A81" s="87" t="str">
        <f aca="false">IF(ISBLANK('Nomenklatur komplett'!P81),"-",'Nomenklatur komplett'!P81)</f>
        <v>CH.BUR</v>
      </c>
      <c r="B81" s="83" t="n">
        <f aca="false">IF(ISBLANK('Nomenklatur komplett'!Q81),"-",'Nomenklatur komplett'!Q81)</f>
        <v>50042757</v>
      </c>
      <c r="C81" s="95" t="str">
        <f aca="false">IF(ISBLANK('Nomenklatur komplett'!R81),"-",'Nomenklatur komplett'!R81)</f>
        <v>Internat / Tagesschule HORBACH, Primarstufe</v>
      </c>
      <c r="D81" s="1" t="str">
        <f aca="false">IF(B81="-",B81,C81&amp;" ("&amp;B81&amp;")")</f>
        <v>Internat / Tagesschule HORBACH, Primarstufe (50042757)</v>
      </c>
    </row>
    <row r="82" customFormat="false" ht="12.75" hidden="false" customHeight="false" outlineLevel="0" collapsed="false">
      <c r="A82" s="87" t="str">
        <f aca="false">IF(ISBLANK('Nomenklatur komplett'!P82),"-",'Nomenklatur komplett'!P82)</f>
        <v>CH.BUR</v>
      </c>
      <c r="B82" s="83" t="n">
        <f aca="false">IF(ISBLANK('Nomenklatur komplett'!Q82),"-",'Nomenklatur komplett'!Q82)</f>
        <v>74944520</v>
      </c>
      <c r="C82" s="95" t="str">
        <f aca="false">IF(ISBLANK('Nomenklatur komplett'!R82),"-",'Nomenklatur komplett'!R82)</f>
        <v>Internat / Tagesschule HORBACH, Sekundarstufe I</v>
      </c>
      <c r="D82" s="1" t="str">
        <f aca="false">IF(B82="-",B82,C82&amp;" ("&amp;B82&amp;")")</f>
        <v>Internat / Tagesschule HORBACH, Sekundarstufe I (74944520)</v>
      </c>
    </row>
    <row r="83" customFormat="false" ht="12.75" hidden="false" customHeight="false" outlineLevel="0" collapsed="false">
      <c r="A83" s="87" t="str">
        <f aca="false">IF(ISBLANK('Nomenklatur komplett'!P83),"-",'Nomenklatur komplett'!P83)</f>
        <v>CH.BUR</v>
      </c>
      <c r="B83" s="83" t="n">
        <f aca="false">IF(ISBLANK('Nomenklatur komplett'!Q83),"-",'Nomenklatur komplett'!Q83)</f>
        <v>72461794</v>
      </c>
      <c r="C83" s="95" t="str">
        <f aca="false">IF(ISBLANK('Nomenklatur komplett'!R83),"-",'Nomenklatur komplett'!R83)</f>
        <v>Kantonales Gymnasium Menzingen  </v>
      </c>
      <c r="D83" s="1" t="str">
        <f aca="false">IF(B83="-",B83,C83&amp;" ("&amp;B83&amp;")")</f>
        <v>Kantonales Gymnasium Menzingen   (72461794)</v>
      </c>
    </row>
    <row r="84" customFormat="false" ht="12.75" hidden="false" customHeight="false" outlineLevel="0" collapsed="false">
      <c r="A84" s="87" t="str">
        <f aca="false">IF(ISBLANK('Nomenklatur komplett'!P84),"-",'Nomenklatur komplett'!P84)</f>
        <v>CH.BUR</v>
      </c>
      <c r="B84" s="83" t="n">
        <f aca="false">IF(ISBLANK('Nomenklatur komplett'!Q84),"-",'Nomenklatur komplett'!Q84)</f>
        <v>52463256</v>
      </c>
      <c r="C84" s="95" t="str">
        <f aca="false">IF(ISBLANK('Nomenklatur komplett'!R84),"-",'Nomenklatur komplett'!R84)</f>
        <v>Kantonsschule Zug  </v>
      </c>
      <c r="D84" s="1" t="str">
        <f aca="false">IF(B84="-",B84,C84&amp;" ("&amp;B84&amp;")")</f>
        <v>Kantonsschule Zug   (52463256)</v>
      </c>
    </row>
    <row r="85" customFormat="false" ht="12.75" hidden="false" customHeight="false" outlineLevel="0" collapsed="false">
      <c r="A85" s="87" t="str">
        <f aca="false">IF(ISBLANK('Nomenklatur komplett'!P85),"-",'Nomenklatur komplett'!P85)</f>
        <v>CH.BUR</v>
      </c>
      <c r="B85" s="83" t="n">
        <f aca="false">IF(ISBLANK('Nomenklatur komplett'!Q85),"-",'Nomenklatur komplett'!Q85)</f>
        <v>51684977</v>
      </c>
      <c r="C85" s="95" t="str">
        <f aca="false">IF(ISBLANK('Nomenklatur komplett'!R85),"-",'Nomenklatur komplett'!R85)</f>
        <v>Kaufmännisches Bildungszentrum Zug (KBZ)</v>
      </c>
      <c r="D85" s="1" t="str">
        <f aca="false">IF(B85="-",B85,C85&amp;" ("&amp;B85&amp;")")</f>
        <v>Kaufmännisches Bildungszentrum Zug (KBZ) (51684977)</v>
      </c>
    </row>
    <row r="86" customFormat="false" ht="12.75" hidden="false" customHeight="false" outlineLevel="0" collapsed="false">
      <c r="A86" s="87" t="str">
        <f aca="false">IF(ISBLANK('Nomenklatur komplett'!P86),"-",'Nomenklatur komplett'!P86)</f>
        <v>CH.BUR</v>
      </c>
      <c r="B86" s="83" t="n">
        <f aca="false">IF(ISBLANK('Nomenklatur komplett'!Q86),"-",'Nomenklatur komplett'!Q86)</f>
        <v>74615638</v>
      </c>
      <c r="C86" s="95" t="str">
        <f aca="false">IF(ISBLANK('Nomenklatur komplett'!R86),"-",'Nomenklatur komplett'!R86)</f>
        <v>K-B-A Kombiniertes Brücken-Angebot </v>
      </c>
      <c r="D86" s="1" t="str">
        <f aca="false">IF(B86="-",B86,C86&amp;" ("&amp;B86&amp;")")</f>
        <v>K-B-A Kombiniertes Brücken-Angebot  (74615638)</v>
      </c>
    </row>
    <row r="87" customFormat="false" ht="12.75" hidden="false" customHeight="false" outlineLevel="0" collapsed="false">
      <c r="A87" s="87" t="str">
        <f aca="false">IF(ISBLANK('Nomenklatur komplett'!P87),"-",'Nomenklatur komplett'!P87)</f>
        <v>CH.BUR</v>
      </c>
      <c r="B87" s="83" t="n">
        <f aca="false">IF(ISBLANK('Nomenklatur komplett'!Q87),"-",'Nomenklatur komplett'!Q87)</f>
        <v>68591605</v>
      </c>
      <c r="C87" s="95" t="str">
        <f aca="false">IF(ISBLANK('Nomenklatur komplett'!R87),"-",'Nomenklatur komplett'!R87)</f>
        <v>Kidsworld Zug</v>
      </c>
      <c r="D87" s="1" t="str">
        <f aca="false">IF(B87="-",B87,C87&amp;" ("&amp;B87&amp;")")</f>
        <v>Kidsworld Zug (68591605)</v>
      </c>
    </row>
    <row r="88" customFormat="false" ht="12.75" hidden="false" customHeight="false" outlineLevel="0" collapsed="false">
      <c r="A88" s="87" t="str">
        <f aca="false">IF(ISBLANK('Nomenklatur komplett'!P88),"-",'Nomenklatur komplett'!P88)</f>
        <v>CH.BUR</v>
      </c>
      <c r="B88" s="83" t="n">
        <f aca="false">IF(ISBLANK('Nomenklatur komplett'!Q88),"-",'Nomenklatur komplett'!Q88)</f>
        <v>73124802</v>
      </c>
      <c r="C88" s="95" t="str">
        <f aca="false">IF(ISBLANK('Nomenklatur komplett'!R88),"-",'Nomenklatur komplett'!R88)</f>
        <v>Kidsworld Zug (Standort Baar)</v>
      </c>
      <c r="D88" s="1" t="str">
        <f aca="false">IF(B88="-",B88,C88&amp;" ("&amp;B88&amp;")")</f>
        <v>Kidsworld Zug (Standort Baar) (73124802)</v>
      </c>
    </row>
    <row r="89" customFormat="false" ht="12.75" hidden="false" customHeight="false" outlineLevel="0" collapsed="false">
      <c r="A89" s="87" t="str">
        <f aca="false">IF(ISBLANK('Nomenklatur komplett'!P89),"-",'Nomenklatur komplett'!P89)</f>
        <v>CH.BUR</v>
      </c>
      <c r="B89" s="83" t="n">
        <f aca="false">IF(ISBLANK('Nomenklatur komplett'!Q89),"-",'Nomenklatur komplett'!Q89)</f>
        <v>52463633</v>
      </c>
      <c r="C89" s="95" t="str">
        <f aca="false">IF(ISBLANK('Nomenklatur komplett'!R89),"-",'Nomenklatur komplett'!R89)</f>
        <v>Landwirtschaftliches Bildungs- u. Beratungszentrum des Kantons Zug</v>
      </c>
      <c r="D89" s="1" t="str">
        <f aca="false">IF(B89="-",B89,C89&amp;" ("&amp;B89&amp;")")</f>
        <v>Landwirtschaftliches Bildungs- u. Beratungszentrum des Kantons Zug (52463633)</v>
      </c>
    </row>
    <row r="90" customFormat="false" ht="12.75" hidden="false" customHeight="false" outlineLevel="0" collapsed="false">
      <c r="A90" s="87" t="str">
        <f aca="false">IF(ISBLANK('Nomenklatur komplett'!P90),"-",'Nomenklatur komplett'!P90)</f>
        <v>CH.BUR</v>
      </c>
      <c r="B90" s="83" t="n">
        <f aca="false">IF(ISBLANK('Nomenklatur komplett'!Q90),"-",'Nomenklatur komplett'!Q90)</f>
        <v>70012753</v>
      </c>
      <c r="C90" s="95" t="str">
        <f aca="false">IF(ISBLANK('Nomenklatur komplett'!R90),"-",'Nomenklatur komplett'!R90)</f>
        <v>Little friends</v>
      </c>
      <c r="D90" s="1" t="str">
        <f aca="false">IF(B90="-",B90,C90&amp;" ("&amp;B90&amp;")")</f>
        <v>Little friends (70012753)</v>
      </c>
    </row>
    <row r="91" customFormat="false" ht="12.75" hidden="false" customHeight="false" outlineLevel="0" collapsed="false">
      <c r="A91" s="87" t="str">
        <f aca="false">IF(ISBLANK('Nomenklatur komplett'!P91),"-",'Nomenklatur komplett'!P91)</f>
        <v>CH.BUR</v>
      </c>
      <c r="B91" s="83" t="n">
        <f aca="false">IF(ISBLANK('Nomenklatur komplett'!Q91),"-",'Nomenklatur komplett'!Q91)</f>
        <v>72038466</v>
      </c>
      <c r="C91" s="95" t="str">
        <f aca="false">IF(ISBLANK('Nomenklatur komplett'!R91),"-",'Nomenklatur komplett'!R91)</f>
        <v>Montessori Kindergarten of Zug AG Campus Baar</v>
      </c>
      <c r="D91" s="1" t="str">
        <f aca="false">IF(B91="-",B91,C91&amp;" ("&amp;B91&amp;")")</f>
        <v>Montessori Kindergarten of Zug AG Campus Baar (72038466)</v>
      </c>
    </row>
    <row r="92" customFormat="false" ht="12.75" hidden="false" customHeight="false" outlineLevel="0" collapsed="false">
      <c r="A92" s="87" t="str">
        <f aca="false">IF(ISBLANK('Nomenklatur komplett'!P92),"-",'Nomenklatur komplett'!P92)</f>
        <v>CH.BUR</v>
      </c>
      <c r="B92" s="83" t="n">
        <f aca="false">IF(ISBLANK('Nomenklatur komplett'!Q92),"-",'Nomenklatur komplett'!Q92)</f>
        <v>77455970</v>
      </c>
      <c r="C92" s="95" t="str">
        <f aca="false">IF(ISBLANK('Nomenklatur komplett'!R92),"-",'Nomenklatur komplett'!R92)</f>
        <v>Montessori Kindergarten of Zug AG Campus Cham</v>
      </c>
      <c r="D92" s="1" t="str">
        <f aca="false">IF(B92="-",B92,C92&amp;" ("&amp;B92&amp;")")</f>
        <v>Montessori Kindergarten of Zug AG Campus Cham (77455970)</v>
      </c>
    </row>
    <row r="93" customFormat="false" ht="12.75" hidden="false" customHeight="false" outlineLevel="0" collapsed="false">
      <c r="A93" s="87" t="str">
        <f aca="false">IF(ISBLANK('Nomenklatur komplett'!P93),"-",'Nomenklatur komplett'!P93)</f>
        <v>CH.BUR</v>
      </c>
      <c r="B93" s="83" t="n">
        <f aca="false">IF(ISBLANK('Nomenklatur komplett'!Q93),"-",'Nomenklatur komplett'!Q93)</f>
        <v>70343842</v>
      </c>
      <c r="C93" s="95" t="str">
        <f aca="false">IF(ISBLANK('Nomenklatur komplett'!R93),"-",'Nomenklatur komplett'!R93)</f>
        <v>Montessori Kinderhaus  </v>
      </c>
      <c r="D93" s="1" t="str">
        <f aca="false">IF(B93="-",B93,C93&amp;" ("&amp;B93&amp;")")</f>
        <v>Montessori Kinderhaus   (70343842)</v>
      </c>
    </row>
    <row r="94" customFormat="false" ht="12.75" hidden="false" customHeight="false" outlineLevel="0" collapsed="false">
      <c r="A94" s="87" t="str">
        <f aca="false">IF(ISBLANK('Nomenklatur komplett'!P94),"-",'Nomenklatur komplett'!P94)</f>
        <v>CH.BUR</v>
      </c>
      <c r="B94" s="83" t="n">
        <f aca="false">IF(ISBLANK('Nomenklatur komplett'!Q94),"-",'Nomenklatur komplett'!Q94)</f>
        <v>72453531</v>
      </c>
      <c r="C94" s="95" t="str">
        <f aca="false">IF(ISBLANK('Nomenklatur komplett'!R94),"-",'Nomenklatur komplett'!R94)</f>
        <v>Neue Schule Zug AG  </v>
      </c>
      <c r="D94" s="1" t="str">
        <f aca="false">IF(B94="-",B94,C94&amp;" ("&amp;B94&amp;")")</f>
        <v>Neue Schule Zug AG   (72453531)</v>
      </c>
    </row>
    <row r="95" customFormat="false" ht="12.75" hidden="false" customHeight="false" outlineLevel="0" collapsed="false">
      <c r="A95" s="87" t="str">
        <f aca="false">IF(ISBLANK('Nomenklatur komplett'!P95),"-",'Nomenklatur komplett'!P95)</f>
        <v>CH.BUR</v>
      </c>
      <c r="B95" s="83" t="n">
        <f aca="false">IF(ISBLANK('Nomenklatur komplett'!Q95),"-",'Nomenklatur komplett'!Q95)</f>
        <v>64889513</v>
      </c>
      <c r="C95" s="95" t="str">
        <f aca="false">IF(ISBLANK('Nomenklatur komplett'!R95),"-",'Nomenklatur komplett'!R95)</f>
        <v>Paramed AG</v>
      </c>
      <c r="D95" s="1" t="str">
        <f aca="false">IF(B95="-",B95,C95&amp;" ("&amp;B95&amp;")")</f>
        <v>Paramed AG (64889513)</v>
      </c>
    </row>
    <row r="96" customFormat="false" ht="12.75" hidden="false" customHeight="false" outlineLevel="0" collapsed="false">
      <c r="A96" s="87" t="str">
        <f aca="false">IF(ISBLANK('Nomenklatur komplett'!P96),"-",'Nomenklatur komplett'!P96)</f>
        <v>CH.BUR</v>
      </c>
      <c r="B96" s="83" t="n">
        <f aca="false">IF(ISBLANK('Nomenklatur komplett'!Q96),"-",'Nomenklatur komplett'!Q96)</f>
        <v>66621906</v>
      </c>
      <c r="C96" s="95" t="str">
        <f aca="false">IF(ISBLANK('Nomenklatur komplett'!R96),"-",'Nomenklatur komplett'!R96)</f>
        <v>S-B-A Schulisches Brücken-Angebot </v>
      </c>
      <c r="D96" s="1" t="str">
        <f aca="false">IF(B96="-",B96,C96&amp;" ("&amp;B96&amp;")")</f>
        <v>S-B-A Schulisches Brücken-Angebot  (66621906)</v>
      </c>
    </row>
    <row r="97" customFormat="false" ht="12.75" hidden="false" customHeight="false" outlineLevel="0" collapsed="false">
      <c r="A97" s="87" t="str">
        <f aca="false">IF(ISBLANK('Nomenklatur komplett'!P97),"-",'Nomenklatur komplett'!P97)</f>
        <v>CH.BUR</v>
      </c>
      <c r="B97" s="83" t="n">
        <f aca="false">IF(ISBLANK('Nomenklatur komplett'!Q97),"-",'Nomenklatur komplett'!Q97)</f>
        <v>52391649</v>
      </c>
      <c r="C97" s="95" t="str">
        <f aca="false">IF(ISBLANK('Nomenklatur komplett'!R97),"-",'Nomenklatur komplett'!R97)</f>
        <v>Schule Oberägeri  Grundstufe Fischmatt</v>
      </c>
      <c r="D97" s="1" t="str">
        <f aca="false">IF(B97="-",B97,C97&amp;" ("&amp;B97&amp;")")</f>
        <v>Schule Oberägeri  Grundstufe Fischmatt (52391649)</v>
      </c>
    </row>
    <row r="98" customFormat="false" ht="12.75" hidden="false" customHeight="false" outlineLevel="0" collapsed="false">
      <c r="A98" s="87" t="str">
        <f aca="false">IF(ISBLANK('Nomenklatur komplett'!P98),"-",'Nomenklatur komplett'!P98)</f>
        <v>CH.BUR</v>
      </c>
      <c r="B98" s="83" t="n">
        <f aca="false">IF(ISBLANK('Nomenklatur komplett'!Q98),"-",'Nomenklatur komplett'!Q98)</f>
        <v>52391654</v>
      </c>
      <c r="C98" s="95" t="str">
        <f aca="false">IF(ISBLANK('Nomenklatur komplett'!R98),"-",'Nomenklatur komplett'!R98)</f>
        <v>Schule Oberägeri  Grundstufe Kirchmatt</v>
      </c>
      <c r="D98" s="1" t="str">
        <f aca="false">IF(B98="-",B98,C98&amp;" ("&amp;B98&amp;")")</f>
        <v>Schule Oberägeri  Grundstufe Kirchmatt (52391654)</v>
      </c>
    </row>
    <row r="99" customFormat="false" ht="12.75" hidden="false" customHeight="false" outlineLevel="0" collapsed="false">
      <c r="A99" s="87" t="str">
        <f aca="false">IF(ISBLANK('Nomenklatur komplett'!P99),"-",'Nomenklatur komplett'!P99)</f>
        <v>CH.BUR</v>
      </c>
      <c r="B99" s="83" t="n">
        <f aca="false">IF(ISBLANK('Nomenklatur komplett'!Q99),"-",'Nomenklatur komplett'!Q99)</f>
        <v>52391680</v>
      </c>
      <c r="C99" s="95" t="str">
        <f aca="false">IF(ISBLANK('Nomenklatur komplett'!R99),"-",'Nomenklatur komplett'!R99)</f>
        <v>Schule Oberägeri Oberstufe Schulhaus Hofmatt 2</v>
      </c>
      <c r="D99" s="1" t="str">
        <f aca="false">IF(B99="-",B99,C99&amp;" ("&amp;B99&amp;")")</f>
        <v>Schule Oberägeri Oberstufe Schulhaus Hofmatt 2 (52391680)</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52391675</v>
      </c>
      <c r="C100" s="95" t="str">
        <f aca="false">IF(ISBLANK('Nomenklatur komplett'!R100),"-",'Nomenklatur komplett'!R100)</f>
        <v>Schule Oberägeri Primarschule Schulhaus Hofmatt 1</v>
      </c>
      <c r="D100" s="1" t="str">
        <f aca="false">IF(B100="-",B100,C100&amp;" ("&amp;B100&amp;")")</f>
        <v>Schule Oberägeri Primarschule Schulhaus Hofmatt 1 (52391675)</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52391696</v>
      </c>
      <c r="C101" s="95" t="str">
        <f aca="false">IF(ISBLANK('Nomenklatur komplett'!R101),"-",'Nomenklatur komplett'!R101)</f>
        <v>Schule Oberägeri Primarschule Schulhaus Hofmatt 3</v>
      </c>
      <c r="D101" s="1" t="str">
        <f aca="false">IF(B101="-",B101,C101&amp;" ("&amp;B101&amp;")")</f>
        <v>Schule Oberägeri Primarschule Schulhaus Hofmatt 3 (52391696)</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52391701</v>
      </c>
      <c r="C102" s="95" t="str">
        <f aca="false">IF(ISBLANK('Nomenklatur komplett'!R102),"-",'Nomenklatur komplett'!R102)</f>
        <v>Schule Oberägeri Primarschule Schulhaus Morgarten</v>
      </c>
      <c r="D102" s="1" t="str">
        <f aca="false">IF(B102="-",B102,C102&amp;" ("&amp;B102&amp;")")</f>
        <v>Schule Oberägeri Primarschule Schulhaus Morgarten (52391701)</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74399222</v>
      </c>
      <c r="C103" s="95" t="str">
        <f aca="false">IF(ISBLANK('Nomenklatur komplett'!R103),"-",'Nomenklatur komplett'!R103)</f>
        <v>Schule Talentia Zug  </v>
      </c>
      <c r="D103" s="1" t="str">
        <f aca="false">IF(B103="-",B103,C103&amp;" ("&amp;B103&amp;")")</f>
        <v>Schule Talentia Zug   (74399222)</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40273597</v>
      </c>
      <c r="C104" s="95" t="str">
        <f aca="false">IF(ISBLANK('Nomenklatur komplett'!R104),"-",'Nomenklatur komplett'!R104)</f>
        <v>Schulen St. Michael Zug</v>
      </c>
      <c r="D104" s="1" t="str">
        <f aca="false">IF(B104="-",B104,C104&amp;" ("&amp;B104&amp;")")</f>
        <v>Schulen St. Michael Zug (40273597)</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65909202</v>
      </c>
      <c r="C105" s="95" t="str">
        <f aca="false">IF(ISBLANK('Nomenklatur komplett'!R105),"-",'Nomenklatur komplett'!R105)</f>
        <v>SHI Homöopathie Schule AG</v>
      </c>
      <c r="D105" s="1" t="str">
        <f aca="false">IF(B105="-",B105,C105&amp;" ("&amp;B105&amp;")")</f>
        <v>SHI Homöopathie Schule AG (65909202)</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40286329</v>
      </c>
      <c r="C106" s="95" t="str">
        <f aca="false">IF(ISBLANK('Nomenklatur komplett'!R106),"-",'Nomenklatur komplett'!R106)</f>
        <v>Sonnenberg Baar Heilpädagogisches Schul- und Beratungszentrum </v>
      </c>
      <c r="D106" s="1" t="str">
        <f aca="false">IF(B106="-",B106,C106&amp;" ("&amp;B106&amp;")")</f>
        <v>Sonnenberg Baar Heilpädagogisches Schul- und Beratungszentrum  (40286329)</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52446879</v>
      </c>
      <c r="C107" s="95" t="str">
        <f aca="false">IF(ISBLANK('Nomenklatur komplett'!R107),"-",'Nomenklatur komplett'!R107)</f>
        <v>Stadtschulen  Zug  Kindergarten Daheim I und II</v>
      </c>
      <c r="D107" s="1" t="str">
        <f aca="false">IF(B107="-",B107,C107&amp;" ("&amp;B107&amp;")")</f>
        <v>Stadtschulen  Zug  Kindergarten Daheim I und II (52446879)</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52446528</v>
      </c>
      <c r="C108" s="95" t="str">
        <f aca="false">IF(ISBLANK('Nomenklatur komplett'!R108),"-",'Nomenklatur komplett'!R108)</f>
        <v>Stadtschulen  Zug  Schulhaus Guthirt</v>
      </c>
      <c r="D108" s="1" t="str">
        <f aca="false">IF(B108="-",B108,C108&amp;" ("&amp;B108&amp;")")</f>
        <v>Stadtschulen  Zug  Schulhaus Guthirt (52446528)</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52446837</v>
      </c>
      <c r="C109" s="95" t="str">
        <f aca="false">IF(ISBLANK('Nomenklatur komplett'!R109),"-",'Nomenklatur komplett'!R109)</f>
        <v>Stadtschulen  Zug  Schulhaus Loreto</v>
      </c>
      <c r="D109" s="1" t="str">
        <f aca="false">IF(B109="-",B109,C109&amp;" ("&amp;B109&amp;")")</f>
        <v>Stadtschulen  Zug  Schulhaus Loreto (52446837)</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52446659</v>
      </c>
      <c r="C110" s="95" t="str">
        <f aca="false">IF(ISBLANK('Nomenklatur komplett'!R110),"-",'Nomenklatur komplett'!R110)</f>
        <v>Stadtschulen  Zug  Schulhaus Oberwil</v>
      </c>
      <c r="D110" s="1" t="str">
        <f aca="false">IF(B110="-",B110,C110&amp;" ("&amp;B110&amp;")")</f>
        <v>Stadtschulen  Zug  Schulhaus Oberwil (52446659)</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52446381</v>
      </c>
      <c r="C111" s="95" t="str">
        <f aca="false">IF(ISBLANK('Nomenklatur komplett'!R111),"-",'Nomenklatur komplett'!R111)</f>
        <v>Stadtschulen  Zug  Schulhaus Riedmatt</v>
      </c>
      <c r="D111" s="1" t="str">
        <f aca="false">IF(B111="-",B111,C111&amp;" ("&amp;B111&amp;")")</f>
        <v>Stadtschulen  Zug  Schulhaus Riedmatt (52446381)</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52446994</v>
      </c>
      <c r="C112" s="95" t="str">
        <f aca="false">IF(ISBLANK('Nomenklatur komplett'!R112),"-",'Nomenklatur komplett'!R112)</f>
        <v>Stadtschulen Zug  Kindergarten Angelgasse</v>
      </c>
      <c r="D112" s="1" t="str">
        <f aca="false">IF(B112="-",B112,C112&amp;" ("&amp;B112&amp;")")</f>
        <v>Stadtschulen Zug  Kindergarten Angelgasse (52446994)</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65656462</v>
      </c>
      <c r="C113" s="95" t="str">
        <f aca="false">IF(ISBLANK('Nomenklatur komplett'!R113),"-",'Nomenklatur komplett'!R113)</f>
        <v>Stadtschulen Zug  Kindergarten Fuchsloch</v>
      </c>
      <c r="D113" s="1" t="str">
        <f aca="false">IF(B113="-",B113,C113&amp;" ("&amp;B113&amp;")")</f>
        <v>Stadtschulen Zug  Kindergarten Fuchsloch (65656462)</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52446968</v>
      </c>
      <c r="C114" s="95" t="str">
        <f aca="false">IF(ISBLANK('Nomenklatur komplett'!R114),"-",'Nomenklatur komplett'!R114)</f>
        <v>Stadtschulen Zug  Kindergarten Gimenen</v>
      </c>
      <c r="D114" s="1" t="str">
        <f aca="false">IF(B114="-",B114,C114&amp;" ("&amp;B114&amp;")")</f>
        <v>Stadtschulen Zug  Kindergarten Gimenen (52446968)</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74398365</v>
      </c>
      <c r="C115" s="95" t="str">
        <f aca="false">IF(ISBLANK('Nomenklatur komplett'!R115),"-",'Nomenklatur komplett'!R115)</f>
        <v>Stadtschulen Zug  Kindergarten Grünring</v>
      </c>
      <c r="D115" s="1" t="str">
        <f aca="false">IF(B115="-",B115,C115&amp;" ("&amp;B115&amp;")")</f>
        <v>Stadtschulen Zug  Kindergarten Grünring (74398365)</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52446926</v>
      </c>
      <c r="C116" s="95" t="str">
        <f aca="false">IF(ISBLANK('Nomenklatur komplett'!R116),"-",'Nomenklatur komplett'!R116)</f>
        <v>Stadtschulen Zug  Kindergarten Guthirt 1 - 4</v>
      </c>
      <c r="D116" s="1" t="str">
        <f aca="false">IF(B116="-",B116,C116&amp;" ("&amp;B116&amp;")")</f>
        <v>Stadtschulen Zug  Kindergarten Guthirt 1 - 4 (52446926)</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52446884</v>
      </c>
      <c r="C117" s="95" t="str">
        <f aca="false">IF(ISBLANK('Nomenklatur komplett'!R117),"-",'Nomenklatur komplett'!R117)</f>
        <v>Stadtschulen Zug  Kindergarten Hänggeli I und II</v>
      </c>
      <c r="D117" s="1" t="str">
        <f aca="false">IF(B117="-",B117,C117&amp;" ("&amp;B117&amp;")")</f>
        <v>Stadtschulen Zug  Kindergarten Hänggeli I und II (52446884)</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52446863</v>
      </c>
      <c r="C118" s="95" t="str">
        <f aca="false">IF(ISBLANK('Nomenklatur komplett'!R118),"-",'Nomenklatur komplett'!R118)</f>
        <v>Stadtschulen Zug  Kindergarten Herti 1, 2, 3</v>
      </c>
      <c r="D118" s="1" t="str">
        <f aca="false">IF(B118="-",B118,C118&amp;" ("&amp;B118&amp;")")</f>
        <v>Stadtschulen Zug  Kindergarten Herti 1, 2, 3 (52446863)</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52446931</v>
      </c>
      <c r="C119" s="95" t="str">
        <f aca="false">IF(ISBLANK('Nomenklatur komplett'!R119),"-",'Nomenklatur komplett'!R119)</f>
        <v>Stadtschulen Zug  Kindergarten Letzi l und ll</v>
      </c>
      <c r="D119" s="1" t="str">
        <f aca="false">IF(B119="-",B119,C119&amp;" ("&amp;B119&amp;")")</f>
        <v>Stadtschulen Zug  Kindergarten Letzi l und ll (52446931)</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65656457</v>
      </c>
      <c r="C120" s="95" t="str">
        <f aca="false">IF(ISBLANK('Nomenklatur komplett'!R120),"-",'Nomenklatur komplett'!R120)</f>
        <v>Stadtschulen Zug  Kindergarten Maria Opferung</v>
      </c>
      <c r="D120" s="1" t="str">
        <f aca="false">IF(B120="-",B120,C120&amp;" ("&amp;B120&amp;")")</f>
        <v>Stadtschulen Zug  Kindergarten Maria Opferung (65656457)</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52446973</v>
      </c>
      <c r="C121" s="95" t="str">
        <f aca="false">IF(ISBLANK('Nomenklatur komplett'!R121),"-",'Nomenklatur komplett'!R121)</f>
        <v>Stadtschulen Zug  Kindergarten Riedmatt 1, 2, 3</v>
      </c>
      <c r="D121" s="1" t="str">
        <f aca="false">IF(B121="-",B121,C121&amp;" ("&amp;B121&amp;")")</f>
        <v>Stadtschulen Zug  Kindergarten Riedmatt 1, 2, 3 (52446973)</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52446989</v>
      </c>
      <c r="C122" s="95" t="str">
        <f aca="false">IF(ISBLANK('Nomenklatur komplett'!R122),"-",'Nomenklatur komplett'!R122)</f>
        <v>Stadtschulen Zug  Kindergarten Turnhalle</v>
      </c>
      <c r="D122" s="1" t="str">
        <f aca="false">IF(B122="-",B122,C122&amp;" ("&amp;B122&amp;")")</f>
        <v>Stadtschulen Zug  Kindergarten Turnhalle (52446989)</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52446439</v>
      </c>
      <c r="C123" s="95" t="str">
        <f aca="false">IF(ISBLANK('Nomenklatur komplett'!R123),"-",'Nomenklatur komplett'!R123)</f>
        <v>Stadtschulen Zug  Schulhaus Burgbach</v>
      </c>
      <c r="D123" s="1" t="str">
        <f aca="false">IF(B123="-",B123,C123&amp;" ("&amp;B123&amp;")")</f>
        <v>Stadtschulen Zug  Schulhaus Burgbach (52446439)</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287</v>
      </c>
      <c r="C124" s="95" t="str">
        <f aca="false">IF(ISBLANK('Nomenklatur komplett'!R124),"-",'Nomenklatur komplett'!R124)</f>
        <v>Stadtschulen Zug  Schulhaus Gimenen</v>
      </c>
      <c r="D124" s="1" t="str">
        <f aca="false">IF(B124="-",B124,C124&amp;" ("&amp;B124&amp;")")</f>
        <v>Stadtschulen Zug  Schulhaus Gimenen (52446287)</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329</v>
      </c>
      <c r="C125" s="95" t="str">
        <f aca="false">IF(ISBLANK('Nomenklatur komplett'!R125),"-",'Nomenklatur komplett'!R125)</f>
        <v>Stadtschulen Zug  Schulhaus Hänggeli</v>
      </c>
      <c r="D125" s="1" t="str">
        <f aca="false">IF(B125="-",B125,C125&amp;" ("&amp;B125&amp;")")</f>
        <v>Stadtschulen Zug  Schulhaus Hänggeli (52446329)</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491</v>
      </c>
      <c r="C126" s="95" t="str">
        <f aca="false">IF(ISBLANK('Nomenklatur komplett'!R126),"-",'Nomenklatur komplett'!R126)</f>
        <v>Stadtschulen Zug  Schulhaus Herti</v>
      </c>
      <c r="D126" s="1" t="str">
        <f aca="false">IF(B126="-",B126,C126&amp;" ("&amp;B126&amp;")")</f>
        <v>Stadtschulen Zug  Schulhaus Herti (52446491)</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250</v>
      </c>
      <c r="C127" s="95" t="str">
        <f aca="false">IF(ISBLANK('Nomenklatur komplett'!R127),"-",'Nomenklatur komplett'!R127)</f>
        <v>Stadtschulen Zug  Schulhaus Kirchmatt</v>
      </c>
      <c r="D127" s="1" t="str">
        <f aca="false">IF(B127="-",B127,C127&amp;" ("&amp;B127&amp;")")</f>
        <v>Stadtschulen Zug  Schulhaus Kirchmatt (52446250)</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470</v>
      </c>
      <c r="C128" s="95" t="str">
        <f aca="false">IF(ISBLANK('Nomenklatur komplett'!R128),"-",'Nomenklatur komplett'!R128)</f>
        <v>Stadtschulen Zug  Schulhaus Letzi</v>
      </c>
      <c r="D128" s="1" t="str">
        <f aca="false">IF(B128="-",B128,C128&amp;" ("&amp;B128&amp;")")</f>
        <v>Stadtschulen Zug  Schulhaus Letzi (52446470)</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182</v>
      </c>
      <c r="C129" s="95" t="str">
        <f aca="false">IF(ISBLANK('Nomenklatur komplett'!R129),"-",'Nomenklatur komplett'!R129)</f>
        <v>Stadtschulen Zug  Tagesschule</v>
      </c>
      <c r="D129" s="1" t="str">
        <f aca="false">IF(B129="-",B129,C129&amp;" ("&amp;B129&amp;")")</f>
        <v>Stadtschulen Zug  Tagesschule (52446182)</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947</v>
      </c>
      <c r="C130" s="95" t="str">
        <f aca="false">IF(ISBLANK('Nomenklatur komplett'!R130),"-",'Nomenklatur komplett'!R130)</f>
        <v>Stadtschulen Zug Kindergarten St. Johannes I und II</v>
      </c>
      <c r="D130" s="1" t="str">
        <f aca="false">IF(B130="-",B130,C130&amp;" ("&amp;B130&amp;")")</f>
        <v>Stadtschulen Zug Kindergarten St. Johannes I und II (52446947)</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732</v>
      </c>
      <c r="C131" s="95" t="str">
        <f aca="false">IF(ISBLANK('Nomenklatur komplett'!R131),"-",'Nomenklatur komplett'!R131)</f>
        <v>Stadtschulen Zug Schulzentrum Maria Opferung Heilpädagogische Schule Zug</v>
      </c>
      <c r="D131" s="1" t="str">
        <f aca="false">IF(B131="-",B131,C131&amp;" ("&amp;B131&amp;")")</f>
        <v>Stadtschulen Zug Schulzentrum Maria Opferung Heilpädagogische Schule Zug (52446732)</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67841662</v>
      </c>
      <c r="C132" s="95" t="str">
        <f aca="false">IF(ISBLANK('Nomenklatur komplett'!R132),"-",'Nomenklatur komplett'!R132)</f>
        <v>Stepping Stones </v>
      </c>
      <c r="D132" s="1" t="str">
        <f aca="false">IF(B132="-",B132,C132&amp;" ("&amp;B132&amp;")")</f>
        <v>Stepping Stones  (67841662)</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40253716</v>
      </c>
      <c r="C133" s="95" t="str">
        <f aca="false">IF(ISBLANK('Nomenklatur komplett'!R133),"-",'Nomenklatur komplett'!R133)</f>
        <v>Stiftung Tagesschule Erika  </v>
      </c>
      <c r="D133" s="1" t="str">
        <f aca="false">IF(B133="-",B133,C133&amp;" ("&amp;B133&amp;")")</f>
        <v>Stiftung Tagesschule Erika   (40253716)</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40263384</v>
      </c>
      <c r="C134" s="95" t="str">
        <f aca="false">IF(ISBLANK('Nomenklatur komplett'!R134),"-",'Nomenklatur komplett'!R134)</f>
        <v>Stiftung Zürcher Sprachheilschule, Unterägeri</v>
      </c>
      <c r="D134" s="1" t="str">
        <f aca="false">IF(B134="-",B134,C134&amp;" ("&amp;B134&amp;")")</f>
        <v>Stiftung Zürcher Sprachheilschule, Unterägeri (40263384)</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77600866</v>
      </c>
      <c r="C135" s="95" t="str">
        <f aca="false">IF(ISBLANK('Nomenklatur komplett'!R135),"-",'Nomenklatur komplett'!R135)</f>
        <v>Tageskindergarten Children's World, Standort Cham</v>
      </c>
      <c r="D135" s="1" t="str">
        <f aca="false">IF(B135="-",B135,C135&amp;" ("&amp;B135&amp;")")</f>
        <v>Tageskindergarten Children's World, Standort Cham (77600866)</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74399128</v>
      </c>
      <c r="C136" s="95" t="str">
        <f aca="false">IF(ISBLANK('Nomenklatur komplett'!R136),"-",'Nomenklatur komplett'!R136)</f>
        <v>Tagesschule Elementa, Menzingen</v>
      </c>
      <c r="D136" s="1" t="str">
        <f aca="false">IF(B136="-",B136,C136&amp;" ("&amp;B136&amp;")")</f>
        <v>Tagesschule Elementa, Menzingen (74399128)</v>
      </c>
    </row>
    <row r="137" customFormat="false" ht="12.75" hidden="false" customHeight="false" outlineLevel="0" collapsed="false">
      <c r="A137" s="87" t="str">
        <f aca="false">IF(ISBLANK('Nomenklatur komplett'!P137),"-",'Nomenklatur komplett'!P137)</f>
        <v>CH.BUR</v>
      </c>
      <c r="B137" s="83" t="n">
        <f aca="false">IF(ISBLANK('Nomenklatur komplett'!Q137),"-",'Nomenklatur komplett'!Q137)</f>
        <v>72812010</v>
      </c>
      <c r="C137" s="95" t="str">
        <f aca="false">IF(ISBLANK('Nomenklatur komplett'!R137),"-",'Nomenklatur komplett'!R137)</f>
        <v>The International School of Central Switzerland</v>
      </c>
      <c r="D137" s="1" t="str">
        <f aca="false">IF(B137="-",B137,C137&amp;" ("&amp;B137&amp;")")</f>
        <v>The International School of Central Switzerland (72812010)</v>
      </c>
    </row>
    <row r="138" customFormat="false" ht="12.75" hidden="false" customHeight="false" outlineLevel="0" collapsed="false">
      <c r="A138" s="87" t="str">
        <f aca="false">IF(ISBLANK('Nomenklatur komplett'!P138),"-",'Nomenklatur komplett'!P138)</f>
        <v>CH.BUR</v>
      </c>
      <c r="B138" s="83" t="n">
        <f aca="false">IF(ISBLANK('Nomenklatur komplett'!Q138),"-",'Nomenklatur komplett'!Q138)</f>
        <v>77455808</v>
      </c>
      <c r="C138" s="95" t="str">
        <f aca="false">IF(ISBLANK('Nomenklatur komplett'!R138),"-",'Nomenklatur komplett'!R138)</f>
        <v>The International School of Zug and Luzern, Riverside Campus, Hünenberg</v>
      </c>
      <c r="D138" s="1" t="str">
        <f aca="false">IF(B138="-",B138,C138&amp;" ("&amp;B138&amp;")")</f>
        <v>The International School of Zug and Luzern, Riverside Campus, Hünenberg (77455808)</v>
      </c>
    </row>
    <row r="139" customFormat="false" ht="12.75" hidden="false" customHeight="false" outlineLevel="0" collapsed="false">
      <c r="A139" s="87" t="str">
        <f aca="false">IF(ISBLANK('Nomenklatur komplett'!P139),"-",'Nomenklatur komplett'!P139)</f>
        <v>CH.BUR</v>
      </c>
      <c r="B139" s="83" t="n">
        <f aca="false">IF(ISBLANK('Nomenklatur komplett'!Q139),"-",'Nomenklatur komplett'!Q139)</f>
        <v>51621909</v>
      </c>
      <c r="C139" s="95" t="str">
        <f aca="false">IF(ISBLANK('Nomenklatur komplett'!R139),"-",'Nomenklatur komplett'!R139)</f>
        <v>The International School of Zug and Luzern, Zug Campus, Baar</v>
      </c>
      <c r="D139" s="1" t="str">
        <f aca="false">IF(B139="-",B139,C139&amp;" ("&amp;B139&amp;")")</f>
        <v>The International School of Zug and Luzern, Zug Campus, Baar (51621909)</v>
      </c>
    </row>
    <row r="140" customFormat="false" ht="12.75" hidden="false" customHeight="false" outlineLevel="0" collapsed="false">
      <c r="A140" s="87" t="str">
        <f aca="false">IF(ISBLANK('Nomenklatur komplett'!P140),"-",'Nomenklatur komplett'!P140)</f>
        <v>CH.BUR</v>
      </c>
      <c r="B140" s="83" t="n">
        <f aca="false">IF(ISBLANK('Nomenklatur komplett'!Q140),"-",'Nomenklatur komplett'!Q140)</f>
        <v>53407923</v>
      </c>
      <c r="C140" s="95" t="str">
        <f aca="false">IF(ISBLANK('Nomenklatur komplett'!R140),"-",'Nomenklatur komplett'!R140)</f>
        <v>Verein Privatschule Dr. Bossard  </v>
      </c>
      <c r="D140" s="1" t="str">
        <f aca="false">IF(B140="-",B140,C140&amp;" ("&amp;B140&amp;")")</f>
        <v>Verein Privatschule Dr. Bossard   (53407923)</v>
      </c>
    </row>
    <row r="141" customFormat="false" ht="12.75" hidden="false" customHeight="false" outlineLevel="0" collapsed="false">
      <c r="A141" s="87" t="str">
        <f aca="false">IF(ISBLANK('Nomenklatur komplett'!P141),"-",'Nomenklatur komplett'!P141)</f>
        <v>CH.BUR</v>
      </c>
      <c r="B141" s="83" t="n">
        <f aca="false">IF(ISBLANK('Nomenklatur komplett'!Q141),"-",'Nomenklatur komplett'!Q141)</f>
        <v>68295105</v>
      </c>
      <c r="C141" s="95" t="str">
        <f aca="false">IF(ISBLANK('Nomenklatur komplett'!R141),"-",'Nomenklatur komplett'!R141)</f>
        <v>Zuger Techniker- und Informatikschule ZTI</v>
      </c>
      <c r="D141" s="1" t="str">
        <f aca="false">IF(B141="-",B141,C141&amp;" ("&amp;B141&amp;")")</f>
        <v>Zuger Techniker- und Informatikschule ZTI (68295105)</v>
      </c>
    </row>
    <row r="142" customFormat="false" ht="12.75" hidden="false" customHeight="false" outlineLevel="0" collapsed="false">
      <c r="A142" s="87" t="str">
        <f aca="false">IF(ISBLANK('Nomenklatur komplett'!P142),"-",'Nomenklatur komplett'!P142)</f>
        <v>-</v>
      </c>
      <c r="B142" s="83" t="str">
        <f aca="false">IF(ISBLANK('Nomenklatur komplett'!Q142),"-",'Nomenklatur komplett'!Q142)</f>
        <v>-</v>
      </c>
      <c r="C142" s="95" t="str">
        <f aca="false">IF(ISBLANK('Nomenklatur komplett'!R142),"-",'Nomenklatur komplett'!R142)</f>
        <v>-</v>
      </c>
      <c r="D142" s="1" t="str">
        <f aca="false">IF(B142="-",B142,C142&amp;" ("&amp;B142&amp;")")</f>
        <v>-</v>
      </c>
    </row>
    <row r="143" customFormat="false" ht="12.75" hidden="false" customHeight="false" outlineLevel="0" collapsed="false">
      <c r="A143" s="87" t="str">
        <f aca="false">IF(ISBLANK('Nomenklatur komplett'!P143),"-",'Nomenklatur komplett'!P143)</f>
        <v>-</v>
      </c>
      <c r="B143" s="83" t="str">
        <f aca="false">IF(ISBLANK('Nomenklatur komplett'!Q143),"-",'Nomenklatur komplett'!Q143)</f>
        <v>-</v>
      </c>
      <c r="C143" s="95" t="str">
        <f aca="false">IF(ISBLANK('Nomenklatur komplett'!R143),"-",'Nomenklatur komplett'!R143)</f>
        <v>-</v>
      </c>
      <c r="D143" s="1" t="str">
        <f aca="false">IF(B143="-",B143,C143&amp;" ("&amp;B143&amp;")")</f>
        <v>-</v>
      </c>
    </row>
    <row r="144" customFormat="false" ht="12.75" hidden="false" customHeight="false" outlineLevel="0" collapsed="false">
      <c r="A144" s="87" t="str">
        <f aca="false">IF(ISBLANK('Nomenklatur komplett'!P144),"-",'Nomenklatur komplett'!P144)</f>
        <v>-</v>
      </c>
      <c r="B144" s="83" t="str">
        <f aca="false">IF(ISBLANK('Nomenklatur komplett'!Q144),"-",'Nomenklatur komplett'!Q144)</f>
        <v>-</v>
      </c>
      <c r="C144" s="95" t="str">
        <f aca="false">IF(ISBLANK('Nomenklatur komplett'!R144),"-",'Nomenklatur komplett'!R144)</f>
        <v>-</v>
      </c>
      <c r="D144" s="1" t="str">
        <f aca="false">IF(B144="-",B144,C144&amp;" ("&amp;B144&amp;")")</f>
        <v>-</v>
      </c>
    </row>
    <row r="145" customFormat="false" ht="12.75" hidden="false" customHeight="false" outlineLevel="0" collapsed="false">
      <c r="A145" s="87" t="str">
        <f aca="false">IF(ISBLANK('Nomenklatur komplett'!P145),"-",'Nomenklatur komplett'!P145)</f>
        <v>-</v>
      </c>
      <c r="B145" s="83" t="str">
        <f aca="false">IF(ISBLANK('Nomenklatur komplett'!Q145),"-",'Nomenklatur komplett'!Q145)</f>
        <v>-</v>
      </c>
      <c r="C145" s="95" t="str">
        <f aca="false">IF(ISBLANK('Nomenklatur komplett'!R145),"-",'Nomenklatur komplett'!R145)</f>
        <v>-</v>
      </c>
      <c r="D145" s="1" t="str">
        <f aca="false">IF(B145="-",B145,C145&amp;" ("&amp;B145&amp;")")</f>
        <v>-</v>
      </c>
    </row>
    <row r="146" customFormat="false" ht="12.75" hidden="false" customHeight="false" outlineLevel="0" collapsed="false">
      <c r="A146" s="87" t="str">
        <f aca="false">IF(ISBLANK('Nomenklatur komplett'!P146),"-",'Nomenklatur komplett'!P146)</f>
        <v>-</v>
      </c>
      <c r="B146" s="83" t="str">
        <f aca="false">IF(ISBLANK('Nomenklatur komplett'!Q146),"-",'Nomenklatur komplett'!Q146)</f>
        <v>-</v>
      </c>
      <c r="C146" s="95" t="str">
        <f aca="false">IF(ISBLANK('Nomenklatur komplett'!R146),"-",'Nomenklatur komplett'!R146)</f>
        <v>-</v>
      </c>
      <c r="D146" s="1" t="str">
        <f aca="false">IF(B146="-",B146,C146&amp;" ("&amp;B146&amp;")")</f>
        <v>-</v>
      </c>
    </row>
    <row r="147" customFormat="false" ht="12.75" hidden="false" customHeight="false" outlineLevel="0" collapsed="false">
      <c r="A147" s="87" t="str">
        <f aca="false">IF(ISBLANK('Nomenklatur komplett'!P147),"-",'Nomenklatur komplett'!P147)</f>
        <v>-</v>
      </c>
      <c r="B147" s="83" t="str">
        <f aca="false">IF(ISBLANK('Nomenklatur komplett'!Q147),"-",'Nomenklatur komplett'!Q147)</f>
        <v>-</v>
      </c>
      <c r="C147" s="95" t="str">
        <f aca="false">IF(ISBLANK('Nomenklatur komplett'!R147),"-",'Nomenklatur komplett'!R147)</f>
        <v>-</v>
      </c>
      <c r="D147" s="1" t="str">
        <f aca="false">IF(B147="-",B147,C147&amp;" ("&amp;B147&amp;")")</f>
        <v>-</v>
      </c>
    </row>
    <row r="148" customFormat="false" ht="12.75" hidden="false" customHeight="false" outlineLevel="0" collapsed="false">
      <c r="A148" s="87" t="str">
        <f aca="false">IF(ISBLANK('Nomenklatur komplett'!P148),"-",'Nomenklatur komplett'!P148)</f>
        <v>-</v>
      </c>
      <c r="B148" s="83" t="str">
        <f aca="false">IF(ISBLANK('Nomenklatur komplett'!Q148),"-",'Nomenklatur komplett'!Q148)</f>
        <v>-</v>
      </c>
      <c r="C148" s="95" t="str">
        <f aca="false">IF(ISBLANK('Nomenklatur komplett'!R148),"-",'Nomenklatur komplett'!R148)</f>
        <v>-</v>
      </c>
      <c r="D148" s="1" t="str">
        <f aca="false">IF(B148="-",B148,C148&amp;" ("&amp;B148&amp;")")</f>
        <v>-</v>
      </c>
    </row>
    <row r="149" customFormat="false" ht="12.75" hidden="false" customHeight="false" outlineLevel="0" collapsed="false">
      <c r="A149" s="87" t="str">
        <f aca="false">IF(ISBLANK('Nomenklatur komplett'!P149),"-",'Nomenklatur komplett'!P149)</f>
        <v>-</v>
      </c>
      <c r="B149" s="83" t="str">
        <f aca="false">IF(ISBLANK('Nomenklatur komplett'!Q149),"-",'Nomenklatur komplett'!Q149)</f>
        <v>-</v>
      </c>
      <c r="C149" s="95" t="str">
        <f aca="false">IF(ISBLANK('Nomenklatur komplett'!R149),"-",'Nomenklatur komplett'!R149)</f>
        <v>-</v>
      </c>
      <c r="D149" s="1" t="str">
        <f aca="false">IF(B149="-",B149,C149&amp;" ("&amp;B149&amp;")")</f>
        <v>-</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74</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1</v>
      </c>
      <c r="B3" s="104" t="s">
        <v>56</v>
      </c>
      <c r="C3" s="105" t="s">
        <v>75</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4" activeCellId="0" sqref="B4"/>
    </sheetView>
  </sheetViews>
  <sheetFormatPr defaultColWidth="11.41796875" defaultRowHeight="12.75" zeroHeight="false" outlineLevelRow="0" outlineLevelCol="0"/>
  <cols>
    <col collapsed="false" customWidth="true" hidden="false" outlineLevel="0" max="1" min="1" style="16" width="9.99"/>
    <col collapsed="false" customWidth="true" hidden="false" outlineLevel="0" max="2" min="2" style="1" width="6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76</v>
      </c>
      <c r="B1" s="80"/>
    </row>
    <row r="2" customFormat="false" ht="12.75" hidden="false" customHeight="false" outlineLevel="0" collapsed="false">
      <c r="A2" s="117"/>
      <c r="B2" s="80"/>
    </row>
    <row r="3" customFormat="false" ht="13.5" hidden="false" customHeight="false" outlineLevel="0" collapsed="false">
      <c r="A3" s="81" t="s">
        <v>56</v>
      </c>
      <c r="B3" s="118" t="s">
        <v>77</v>
      </c>
      <c r="C3" s="119" t="s">
        <v>78</v>
      </c>
      <c r="D3" s="94" t="s">
        <v>79</v>
      </c>
    </row>
    <row r="4" customFormat="false" ht="12.75" hidden="false" customHeight="false" outlineLevel="0" collapsed="false">
      <c r="A4" s="83" t="n">
        <f aca="false">IF(ISBLANK('Nomenklatur komplett'!S4),"-",'Nomenklatur komplett'!S4)</f>
        <v>15</v>
      </c>
      <c r="B4" s="84" t="str">
        <f aca="false">IF(ISBLANK('Nomenklatur komplett'!T4),"-",'Nomenklatur komplett'!T4)</f>
        <v>Anglo-American School</v>
      </c>
      <c r="C4" s="95" t="n">
        <f aca="false">IF(OR(ISBLANK('Nomenklatur komplett'!U4),'Nomenklatur komplett'!U4="."),"-",'Nomenklatur komplett'!U4)</f>
        <v>20</v>
      </c>
      <c r="D4" s="95" t="n">
        <f aca="false">IF(OR(ISBLANK('Nomenklatur komplett'!V4),'Nomenklatur komplett'!V4="."),"-",'Nomenklatur komplett'!V4)</f>
        <v>30</v>
      </c>
    </row>
    <row r="5" customFormat="false" ht="12.75" hidden="false" customHeight="false" outlineLevel="0" collapsed="false">
      <c r="A5" s="83" t="n">
        <f aca="false">IF(ISBLANK('Nomenklatur komplett'!S5),"-",'Nomenklatur komplett'!S5)</f>
        <v>79</v>
      </c>
      <c r="B5" s="84" t="str">
        <f aca="false">IF(ISBLANK('Nomenklatur komplett'!T5),"-",'Nomenklatur komplett'!T5)</f>
        <v>Anlehrberufe</v>
      </c>
      <c r="C5" s="95" t="n">
        <f aca="false">IF(OR(ISBLANK('Nomenklatur komplett'!U5),'Nomenklatur komplett'!U5="."),"-",'Nomenklatur komplett'!U5)</f>
        <v>24</v>
      </c>
      <c r="D5" s="95" t="n">
        <f aca="false">IF(OR(ISBLANK('Nomenklatur komplett'!V5),'Nomenklatur komplett'!V5="."),"-",'Nomenklatur komplett'!V5)</f>
        <v>26</v>
      </c>
    </row>
    <row r="6" customFormat="false" ht="12.75" hidden="false" customHeight="false" outlineLevel="0" collapsed="false">
      <c r="A6" s="83" t="n">
        <f aca="false">IF(ISBLANK('Nomenklatur komplett'!S6),"-",'Nomenklatur komplett'!S6)</f>
        <v>96</v>
      </c>
      <c r="B6" s="84" t="str">
        <f aca="false">IF(ISBLANK('Nomenklatur komplett'!T6),"-",'Nomenklatur komplett'!T6)</f>
        <v>Berufsmaturität BMS II (Klasse)</v>
      </c>
      <c r="C6" s="95" t="n">
        <f aca="false">IF(OR(ISBLANK('Nomenklatur komplett'!U6),'Nomenklatur komplett'!U6="."),"-",'Nomenklatur komplett'!U6)</f>
        <v>24</v>
      </c>
      <c r="D6" s="95" t="n">
        <f aca="false">IF(OR(ISBLANK('Nomenklatur komplett'!V6),'Nomenklatur komplett'!V6="."),"-",'Nomenklatur komplett'!V6)</f>
        <v>29</v>
      </c>
    </row>
    <row r="7" customFormat="false" ht="12.75" hidden="false" customHeight="false" outlineLevel="0" collapsed="false">
      <c r="A7" s="83" t="n">
        <f aca="false">IF(ISBLANK('Nomenklatur komplett'!S7),"-",'Nomenklatur komplett'!S7)</f>
        <v>3532</v>
      </c>
      <c r="B7" s="84" t="str">
        <f aca="false">IF(ISBLANK('Nomenklatur komplett'!T7),"-",'Nomenklatur komplett'!T7)</f>
        <v>Fachmaturität Gesundheit</v>
      </c>
      <c r="C7" s="95" t="n">
        <f aca="false">IF(OR(ISBLANK('Nomenklatur komplett'!U7),'Nomenklatur komplett'!U7="."),"-",'Nomenklatur komplett'!U7)</f>
        <v>24</v>
      </c>
      <c r="D7" s="95" t="n">
        <f aca="false">IF(OR(ISBLANK('Nomenklatur komplett'!V7),'Nomenklatur komplett'!V7="."),"-",'Nomenklatur komplett'!V7)</f>
        <v>29</v>
      </c>
    </row>
    <row r="8" customFormat="false" ht="12.75" hidden="false" customHeight="false" outlineLevel="0" collapsed="false">
      <c r="A8" s="83" t="n">
        <f aca="false">IF(ISBLANK('Nomenklatur komplett'!S8),"-",'Nomenklatur komplett'!S8)</f>
        <v>3534</v>
      </c>
      <c r="B8" s="84" t="str">
        <f aca="false">IF(ISBLANK('Nomenklatur komplett'!T8),"-",'Nomenklatur komplett'!T8)</f>
        <v>Fachmaturität Pädagogik</v>
      </c>
      <c r="C8" s="95" t="n">
        <f aca="false">IF(OR(ISBLANK('Nomenklatur komplett'!U8),'Nomenklatur komplett'!U8="."),"-",'Nomenklatur komplett'!U8)</f>
        <v>24</v>
      </c>
      <c r="D8" s="95" t="n">
        <f aca="false">IF(OR(ISBLANK('Nomenklatur komplett'!V8),'Nomenklatur komplett'!V8="."),"-",'Nomenklatur komplett'!V8)</f>
        <v>29</v>
      </c>
    </row>
    <row r="9" customFormat="false" ht="12.75" hidden="false" customHeight="false" outlineLevel="0" collapsed="false">
      <c r="A9" s="83" t="n">
        <f aca="false">IF(ISBLANK('Nomenklatur komplett'!S9),"-",'Nomenklatur komplett'!S9)</f>
        <v>3533</v>
      </c>
      <c r="B9" s="84" t="str">
        <f aca="false">IF(ISBLANK('Nomenklatur komplett'!T9),"-",'Nomenklatur komplett'!T9)</f>
        <v>Fachmaturität Soziale Arbeit</v>
      </c>
      <c r="C9" s="95" t="n">
        <f aca="false">IF(OR(ISBLANK('Nomenklatur komplett'!U9),'Nomenklatur komplett'!U9="."),"-",'Nomenklatur komplett'!U9)</f>
        <v>24</v>
      </c>
      <c r="D9" s="95" t="n">
        <f aca="false">IF(OR(ISBLANK('Nomenklatur komplett'!V9),'Nomenklatur komplett'!V9="."),"-",'Nomenklatur komplett'!V9)</f>
        <v>29</v>
      </c>
    </row>
    <row r="10" customFormat="false" ht="12.75" hidden="false" customHeight="false" outlineLevel="0" collapsed="false">
      <c r="A10" s="83" t="n">
        <f aca="false">IF(ISBLANK('Nomenklatur komplett'!S10),"-",'Nomenklatur komplett'!S10)</f>
        <v>3521</v>
      </c>
      <c r="B10" s="84" t="str">
        <f aca="false">IF(ISBLANK('Nomenklatur komplett'!T10),"-",'Nomenklatur komplett'!T10)</f>
        <v>Fachmittelschule (FMS) - Basisjahr</v>
      </c>
      <c r="C10" s="95" t="n">
        <f aca="false">IF(OR(ISBLANK('Nomenklatur komplett'!U10),'Nomenklatur komplett'!U10="."),"-",'Nomenklatur komplett'!U10)</f>
        <v>24</v>
      </c>
      <c r="D10" s="95" t="n">
        <f aca="false">IF(OR(ISBLANK('Nomenklatur komplett'!V10),'Nomenklatur komplett'!V10="."),"-",'Nomenklatur komplett'!V10)</f>
        <v>29</v>
      </c>
    </row>
    <row r="11" customFormat="false" ht="12.75" hidden="false" customHeight="false" outlineLevel="0" collapsed="false">
      <c r="A11" s="83" t="n">
        <f aca="false">IF(ISBLANK('Nomenklatur komplett'!S11),"-",'Nomenklatur komplett'!S11)</f>
        <v>3522</v>
      </c>
      <c r="B11" s="84" t="str">
        <f aca="false">IF(ISBLANK('Nomenklatur komplett'!T11),"-",'Nomenklatur komplett'!T11)</f>
        <v>Fachmittelschule (FMS) - Profil Gesundheit</v>
      </c>
      <c r="C11" s="95" t="n">
        <f aca="false">IF(OR(ISBLANK('Nomenklatur komplett'!U11),'Nomenklatur komplett'!U11="."),"-",'Nomenklatur komplett'!U11)</f>
        <v>24</v>
      </c>
      <c r="D11" s="95" t="n">
        <f aca="false">IF(OR(ISBLANK('Nomenklatur komplett'!V11),'Nomenklatur komplett'!V11="."),"-",'Nomenklatur komplett'!V11)</f>
        <v>29</v>
      </c>
    </row>
    <row r="12" customFormat="false" ht="12.75" hidden="false" customHeight="false" outlineLevel="0" collapsed="false">
      <c r="A12" s="83" t="n">
        <f aca="false">IF(ISBLANK('Nomenklatur komplett'!S12),"-",'Nomenklatur komplett'!S12)</f>
        <v>3524</v>
      </c>
      <c r="B12" s="84" t="str">
        <f aca="false">IF(ISBLANK('Nomenklatur komplett'!T12),"-",'Nomenklatur komplett'!T12)</f>
        <v>Fachmittelschule (FMS) - Profil Pädagogik</v>
      </c>
      <c r="C12" s="95" t="n">
        <f aca="false">IF(OR(ISBLANK('Nomenklatur komplett'!U12),'Nomenklatur komplett'!U12="."),"-",'Nomenklatur komplett'!U12)</f>
        <v>24</v>
      </c>
      <c r="D12" s="95" t="n">
        <f aca="false">IF(OR(ISBLANK('Nomenklatur komplett'!V12),'Nomenklatur komplett'!V12="."),"-",'Nomenklatur komplett'!V12)</f>
        <v>29</v>
      </c>
    </row>
    <row r="13" customFormat="false" ht="12.75" hidden="false" customHeight="false" outlineLevel="0" collapsed="false">
      <c r="A13" s="83" t="n">
        <f aca="false">IF(ISBLANK('Nomenklatur komplett'!S13),"-",'Nomenklatur komplett'!S13)</f>
        <v>3523</v>
      </c>
      <c r="B13" s="84" t="str">
        <f aca="false">IF(ISBLANK('Nomenklatur komplett'!T13),"-",'Nomenklatur komplett'!T13)</f>
        <v>Fachmittelschule (FMS) - Profil Soziale Arbeit</v>
      </c>
      <c r="C13" s="95" t="n">
        <f aca="false">IF(OR(ISBLANK('Nomenklatur komplett'!U13),'Nomenklatur komplett'!U13="."),"-",'Nomenklatur komplett'!U13)</f>
        <v>24</v>
      </c>
      <c r="D13" s="95" t="n">
        <f aca="false">IF(OR(ISBLANK('Nomenklatur komplett'!V13),'Nomenklatur komplett'!V13="."),"-",'Nomenklatur komplett'!V13)</f>
        <v>29</v>
      </c>
    </row>
    <row r="14" customFormat="false" ht="12.75" hidden="false" customHeight="false" outlineLevel="0" collapsed="false">
      <c r="A14" s="83" t="n">
        <f aca="false">IF(ISBLANK('Nomenklatur komplett'!S14),"-",'Nomenklatur komplett'!S14)</f>
        <v>3520</v>
      </c>
      <c r="B14" s="84" t="str">
        <f aca="false">IF(ISBLANK('Nomenklatur komplett'!T14),"-",'Nomenklatur komplett'!T14)</f>
        <v>Fachmittelschule (Klasse)</v>
      </c>
      <c r="C14" s="95" t="n">
        <f aca="false">IF(OR(ISBLANK('Nomenklatur komplett'!U14),'Nomenklatur komplett'!U14="."),"-",'Nomenklatur komplett'!U14)</f>
        <v>24</v>
      </c>
      <c r="D14" s="95" t="n">
        <f aca="false">IF(OR(ISBLANK('Nomenklatur komplett'!V14),'Nomenklatur komplett'!V14="."),"-",'Nomenklatur komplett'!V14)</f>
        <v>29</v>
      </c>
    </row>
    <row r="15" customFormat="false" ht="12.75" hidden="false" customHeight="false" outlineLevel="0" collapsed="false">
      <c r="A15" s="83" t="n">
        <f aca="false">IF(ISBLANK('Nomenklatur komplett'!S15),"-",'Nomenklatur komplett'!S15)</f>
        <v>1008</v>
      </c>
      <c r="B15" s="84" t="str">
        <f aca="false">IF(ISBLANK('Nomenklatur komplett'!T15),"-",'Nomenklatur komplett'!T15)</f>
        <v>Gesamtschule ohne Selektion (Primar)</v>
      </c>
      <c r="C15" s="95" t="n">
        <f aca="false">IF(OR(ISBLANK('Nomenklatur komplett'!U15),'Nomenklatur komplett'!U15="."),"-",'Nomenklatur komplett'!U15)</f>
        <v>27</v>
      </c>
      <c r="D15" s="95" t="n">
        <f aca="false">IF(OR(ISBLANK('Nomenklatur komplett'!V15),'Nomenklatur komplett'!V15="."),"-",'Nomenklatur komplett'!V15)</f>
        <v>30</v>
      </c>
    </row>
    <row r="16" customFormat="false" ht="12.75" hidden="false" customHeight="false" outlineLevel="0" collapsed="false">
      <c r="A16" s="83" t="n">
        <f aca="false">IF(ISBLANK('Nomenklatur komplett'!S16),"-",'Nomenklatur komplett'!S16)</f>
        <v>2008</v>
      </c>
      <c r="B16" s="84" t="str">
        <f aca="false">IF(ISBLANK('Nomenklatur komplett'!T16),"-",'Nomenklatur komplett'!T16)</f>
        <v>Gesamtschule ohne Selektion (Sekundar)</v>
      </c>
      <c r="C16" s="95" t="n">
        <f aca="false">IF(OR(ISBLANK('Nomenklatur komplett'!U16),'Nomenklatur komplett'!U16="."),"-",'Nomenklatur komplett'!U16)</f>
        <v>27</v>
      </c>
      <c r="D16" s="95" t="n">
        <f aca="false">IF(OR(ISBLANK('Nomenklatur komplett'!V16),'Nomenklatur komplett'!V16="."),"-",'Nomenklatur komplett'!V16)</f>
        <v>30</v>
      </c>
    </row>
    <row r="17" customFormat="false" ht="12.75" hidden="false" customHeight="false" outlineLevel="0" collapsed="false">
      <c r="A17" s="83" t="n">
        <f aca="false">IF(ISBLANK('Nomenklatur komplett'!S17),"-",'Nomenklatur komplett'!S17)</f>
        <v>71</v>
      </c>
      <c r="B17" s="84" t="str">
        <f aca="false">IF(ISBLANK('Nomenklatur komplett'!T17),"-",'Nomenklatur komplett'!T17)</f>
        <v>Gewerbliche-industrielle Berufsschule (Klasse)</v>
      </c>
      <c r="C17" s="95" t="n">
        <f aca="false">IF(OR(ISBLANK('Nomenklatur komplett'!U17),'Nomenklatur komplett'!U17="."),"-",'Nomenklatur komplett'!U17)</f>
        <v>24</v>
      </c>
      <c r="D17" s="95" t="n">
        <f aca="false">IF(OR(ISBLANK('Nomenklatur komplett'!V17),'Nomenklatur komplett'!V17="."),"-",'Nomenklatur komplett'!V17)</f>
        <v>26</v>
      </c>
    </row>
    <row r="18" customFormat="false" ht="12.75" hidden="false" customHeight="false" outlineLevel="0" collapsed="false">
      <c r="A18" s="83" t="n">
        <f aca="false">IF(ISBLANK('Nomenklatur komplett'!S18),"-",'Nomenklatur komplett'!S18)</f>
        <v>6</v>
      </c>
      <c r="B18" s="84" t="str">
        <f aca="false">IF(ISBLANK('Nomenklatur komplett'!T18),"-",'Nomenklatur komplett'!T18)</f>
        <v>Grundstufe</v>
      </c>
      <c r="C18" s="95" t="n">
        <f aca="false">IF(OR(ISBLANK('Nomenklatur komplett'!U18),'Nomenklatur komplett'!U18="."),"-",'Nomenklatur komplett'!U18)</f>
        <v>20</v>
      </c>
      <c r="D18" s="95" t="n">
        <f aca="false">IF(OR(ISBLANK('Nomenklatur komplett'!V18),'Nomenklatur komplett'!V18="."),"-",'Nomenklatur komplett'!V18)</f>
        <v>30</v>
      </c>
    </row>
    <row r="19" customFormat="false" ht="12.75" hidden="false" customHeight="false" outlineLevel="0" collapsed="false">
      <c r="A19" s="83" t="n">
        <f aca="false">IF(ISBLANK('Nomenklatur komplett'!S19),"-",'Nomenklatur komplett'!S19)</f>
        <v>4100</v>
      </c>
      <c r="B19" s="84" t="str">
        <f aca="false">IF(ISBLANK('Nomenklatur komplett'!T19),"-",'Nomenklatur komplett'!T19)</f>
        <v>Gymnasium (Sekundarstufe I + II gemischt) (SSP)</v>
      </c>
      <c r="C19" s="95" t="n">
        <f aca="false">IF(OR(ISBLANK('Nomenklatur komplett'!U19),'Nomenklatur komplett'!U19="."),"-",'Nomenklatur komplett'!U19)</f>
        <v>24</v>
      </c>
      <c r="D19" s="95" t="n">
        <f aca="false">IF(OR(ISBLANK('Nomenklatur komplett'!V19),'Nomenklatur komplett'!V19="."),"-",'Nomenklatur komplett'!V19)</f>
        <v>29</v>
      </c>
    </row>
    <row r="20" customFormat="false" ht="12.75" hidden="false" customHeight="false" outlineLevel="0" collapsed="false">
      <c r="A20" s="83" t="n">
        <f aca="false">IF(ISBLANK('Nomenklatur komplett'!S20),"-",'Nomenklatur komplett'!S20)</f>
        <v>4102</v>
      </c>
      <c r="B20" s="84" t="str">
        <f aca="false">IF(ISBLANK('Nomenklatur komplett'!T20),"-",'Nomenklatur komplett'!T20)</f>
        <v>Gymnasium MAR nachobligatorisch (Klasse)</v>
      </c>
      <c r="C20" s="95" t="n">
        <f aca="false">IF(OR(ISBLANK('Nomenklatur komplett'!U20),'Nomenklatur komplett'!U20="."),"-",'Nomenklatur komplett'!U20)</f>
        <v>24</v>
      </c>
      <c r="D20" s="95" t="n">
        <f aca="false">IF(OR(ISBLANK('Nomenklatur komplett'!V20),'Nomenklatur komplett'!V20="."),"-",'Nomenklatur komplett'!V20)</f>
        <v>29</v>
      </c>
    </row>
    <row r="21" customFormat="false" ht="12.75" hidden="false" customHeight="false" outlineLevel="0" collapsed="false">
      <c r="A21" s="83" t="n">
        <f aca="false">IF(ISBLANK('Nomenklatur komplett'!S21),"-",'Nomenklatur komplett'!S21)</f>
        <v>4101</v>
      </c>
      <c r="B21" s="84" t="str">
        <f aca="false">IF(ISBLANK('Nomenklatur komplett'!T21),"-",'Nomenklatur komplett'!T21)</f>
        <v>Gymnasium MAR obligatorisch (Klasse)</v>
      </c>
      <c r="C21" s="95" t="n">
        <f aca="false">IF(OR(ISBLANK('Nomenklatur komplett'!U21),'Nomenklatur komplett'!U21="."),"-",'Nomenklatur komplett'!U21)</f>
        <v>24</v>
      </c>
      <c r="D21" s="95" t="n">
        <f aca="false">IF(OR(ISBLANK('Nomenklatur komplett'!V21),'Nomenklatur komplett'!V21="."),"-",'Nomenklatur komplett'!V21)</f>
        <v>29</v>
      </c>
    </row>
    <row r="22" customFormat="false" ht="12.75" hidden="false" customHeight="false" outlineLevel="0" collapsed="false">
      <c r="A22" s="83" t="n">
        <f aca="false">IF(ISBLANK('Nomenklatur komplett'!S22),"-",'Nomenklatur komplett'!S22)</f>
        <v>1017</v>
      </c>
      <c r="B22" s="84" t="str">
        <f aca="false">IF(ISBLANK('Nomenklatur komplett'!T22),"-",'Nomenklatur komplett'!T22)</f>
        <v>Highschool</v>
      </c>
      <c r="C22" s="95" t="n">
        <f aca="false">IF(OR(ISBLANK('Nomenklatur komplett'!U22),'Nomenklatur komplett'!U22="."),"-",'Nomenklatur komplett'!U22)</f>
        <v>20</v>
      </c>
      <c r="D22" s="95" t="n">
        <f aca="false">IF(OR(ISBLANK('Nomenklatur komplett'!V22),'Nomenklatur komplett'!V22="."),"-",'Nomenklatur komplett'!V22)</f>
        <v>30</v>
      </c>
    </row>
    <row r="23" customFormat="false" ht="12.75" hidden="false" customHeight="false" outlineLevel="0" collapsed="false">
      <c r="A23" s="83" t="n">
        <f aca="false">IF(ISBLANK('Nomenklatur komplett'!S23),"-",'Nomenklatur komplett'!S23)</f>
        <v>95</v>
      </c>
      <c r="B23" s="84" t="str">
        <f aca="false">IF(ISBLANK('Nomenklatur komplett'!T23),"-",'Nomenklatur komplett'!T23)</f>
        <v>Höhere Berufsbildung (Klasse)</v>
      </c>
      <c r="C23" s="95" t="n">
        <f aca="false">IF(OR(ISBLANK('Nomenklatur komplett'!U23),'Nomenklatur komplett'!U23="."),"-",'Nomenklatur komplett'!U23)</f>
        <v>20</v>
      </c>
      <c r="D23" s="95" t="n">
        <f aca="false">IF(OR(ISBLANK('Nomenklatur komplett'!V23),'Nomenklatur komplett'!V23="."),"-",'Nomenklatur komplett'!V23)</f>
        <v>30</v>
      </c>
    </row>
    <row r="24" customFormat="false" ht="12.75" hidden="false" customHeight="false" outlineLevel="0" collapsed="false">
      <c r="A24" s="83" t="n">
        <f aca="false">IF(ISBLANK('Nomenklatur komplett'!S24),"-",'Nomenklatur komplett'!S24)</f>
        <v>88</v>
      </c>
      <c r="B24" s="84" t="str">
        <f aca="false">IF(ISBLANK('Nomenklatur komplett'!T24),"-",'Nomenklatur komplett'!T24)</f>
        <v>Höhere Fachschule (Klasse)</v>
      </c>
      <c r="C24" s="95" t="n">
        <f aca="false">IF(OR(ISBLANK('Nomenklatur komplett'!U24),'Nomenklatur komplett'!U24="."),"-",'Nomenklatur komplett'!U24)</f>
        <v>20</v>
      </c>
      <c r="D24" s="95" t="n">
        <f aca="false">IF(OR(ISBLANK('Nomenklatur komplett'!V24),'Nomenklatur komplett'!V24="."),"-",'Nomenklatur komplett'!V24)</f>
        <v>30</v>
      </c>
    </row>
    <row r="25" customFormat="false" ht="12.75" hidden="false" customHeight="false" outlineLevel="0" collapsed="false">
      <c r="A25" s="83" t="n">
        <f aca="false">IF(ISBLANK('Nomenklatur komplett'!S25),"-",'Nomenklatur komplett'!S25)</f>
        <v>40</v>
      </c>
      <c r="B25" s="84" t="str">
        <f aca="false">IF(ISBLANK('Nomenklatur komplett'!T25),"-",'Nomenklatur komplett'!T25)</f>
        <v>Integrations-Brückenangebot (I-B-A)</v>
      </c>
      <c r="C25" s="95" t="n">
        <f aca="false">IF(OR(ISBLANK('Nomenklatur komplett'!U25),'Nomenklatur komplett'!U25="."),"-",'Nomenklatur komplett'!U25)</f>
        <v>23</v>
      </c>
      <c r="D25" s="95" t="n">
        <f aca="false">IF(OR(ISBLANK('Nomenklatur komplett'!V25),'Nomenklatur komplett'!V25="."),"-",'Nomenklatur komplett'!V25)</f>
        <v>30</v>
      </c>
    </row>
    <row r="26" customFormat="false" ht="12.75" hidden="false" customHeight="false" outlineLevel="0" collapsed="false">
      <c r="A26" s="83" t="n">
        <f aca="false">IF(ISBLANK('Nomenklatur komplett'!S26),"-",'Nomenklatur komplett'!S26)</f>
        <v>76</v>
      </c>
      <c r="B26" s="84" t="str">
        <f aca="false">IF(ISBLANK('Nomenklatur komplett'!T26),"-",'Nomenklatur komplett'!T26)</f>
        <v>Kaufmännische Berufsschule (Klasse)</v>
      </c>
      <c r="C26" s="95" t="n">
        <f aca="false">IF(OR(ISBLANK('Nomenklatur komplett'!U26),'Nomenklatur komplett'!U26="."),"-",'Nomenklatur komplett'!U26)</f>
        <v>24</v>
      </c>
      <c r="D26" s="95" t="n">
        <f aca="false">IF(OR(ISBLANK('Nomenklatur komplett'!V26),'Nomenklatur komplett'!V26="."),"-",'Nomenklatur komplett'!V26)</f>
        <v>26</v>
      </c>
    </row>
    <row r="27" customFormat="false" ht="12.75" hidden="false" customHeight="false" outlineLevel="0" collapsed="false">
      <c r="A27" s="83" t="n">
        <f aca="false">IF(ISBLANK('Nomenklatur komplett'!S27),"-",'Nomenklatur komplett'!S27)</f>
        <v>1</v>
      </c>
      <c r="B27" s="84" t="str">
        <f aca="false">IF(ISBLANK('Nomenklatur komplett'!T27),"-",'Nomenklatur komplett'!T27)</f>
        <v>Kindergarten</v>
      </c>
      <c r="C27" s="95" t="n">
        <f aca="false">IF(OR(ISBLANK('Nomenklatur komplett'!U27),'Nomenklatur komplett'!U27="."),"-",'Nomenklatur komplett'!U27)</f>
        <v>20</v>
      </c>
      <c r="D27" s="95" t="n">
        <f aca="false">IF(OR(ISBLANK('Nomenklatur komplett'!V27),'Nomenklatur komplett'!V27="."),"-",'Nomenklatur komplett'!V27)</f>
        <v>28</v>
      </c>
    </row>
    <row r="28" customFormat="false" ht="12.75" hidden="false" customHeight="false" outlineLevel="0" collapsed="false">
      <c r="A28" s="83" t="n">
        <f aca="false">IF(ISBLANK('Nomenklatur komplett'!S28),"-",'Nomenklatur komplett'!S28)</f>
        <v>21</v>
      </c>
      <c r="B28" s="84" t="str">
        <f aca="false">IF(ISBLANK('Nomenklatur komplett'!T28),"-",'Nomenklatur komplett'!T28)</f>
        <v>Kleinklasse für besondere Förderung</v>
      </c>
      <c r="C28" s="95" t="n">
        <f aca="false">IF(OR(ISBLANK('Nomenklatur komplett'!U28),'Nomenklatur komplett'!U28="."),"-",'Nomenklatur komplett'!U28)</f>
        <v>21</v>
      </c>
      <c r="D28" s="95" t="n">
        <f aca="false">IF(OR(ISBLANK('Nomenklatur komplett'!V28),'Nomenklatur komplett'!V28="."),"-",'Nomenklatur komplett'!V28)</f>
        <v>30</v>
      </c>
    </row>
    <row r="29" customFormat="false" ht="12.75" hidden="false" customHeight="false" outlineLevel="0" collapsed="false">
      <c r="A29" s="83" t="n">
        <f aca="false">IF(ISBLANK('Nomenklatur komplett'!S29),"-",'Nomenklatur komplett'!S29)</f>
        <v>13</v>
      </c>
      <c r="B29" s="84" t="str">
        <f aca="false">IF(ISBLANK('Nomenklatur komplett'!T29),"-",'Nomenklatur komplett'!T29)</f>
        <v>Kleinklasse für nur teilweise schulbereite Kinder</v>
      </c>
      <c r="C29" s="95" t="n">
        <f aca="false">IF(OR(ISBLANK('Nomenklatur komplett'!U29),'Nomenklatur komplett'!U29="."),"-",'Nomenklatur komplett'!U29)</f>
        <v>21</v>
      </c>
      <c r="D29" s="95" t="n">
        <f aca="false">IF(OR(ISBLANK('Nomenklatur komplett'!V29),'Nomenklatur komplett'!V29="."),"-",'Nomenklatur komplett'!V29)</f>
        <v>30</v>
      </c>
    </row>
    <row r="30" customFormat="false" ht="12.75" hidden="false" customHeight="false" outlineLevel="0" collapsed="false">
      <c r="A30" s="83" t="n">
        <f aca="false">IF(ISBLANK('Nomenklatur komplett'!S30),"-",'Nomenklatur komplett'!S30)</f>
        <v>39</v>
      </c>
      <c r="B30" s="84" t="str">
        <f aca="false">IF(ISBLANK('Nomenklatur komplett'!T30),"-",'Nomenklatur komplett'!T30)</f>
        <v>Kombiniertes Brückenangebot (K-B-A)</v>
      </c>
      <c r="C30" s="95" t="n">
        <f aca="false">IF(OR(ISBLANK('Nomenklatur komplett'!U30),'Nomenklatur komplett'!U30="."),"-",'Nomenklatur komplett'!U30)</f>
        <v>24</v>
      </c>
      <c r="D30" s="95" t="n">
        <f aca="false">IF(OR(ISBLANK('Nomenklatur komplett'!V30),'Nomenklatur komplett'!V30="."),"-",'Nomenklatur komplett'!V30)</f>
        <v>26</v>
      </c>
    </row>
    <row r="31" customFormat="false" ht="12.75" hidden="false" customHeight="false" outlineLevel="0" collapsed="false">
      <c r="A31" s="83" t="n">
        <f aca="false">IF(ISBLANK('Nomenklatur komplett'!S31),"-",'Nomenklatur komplett'!S31)</f>
        <v>33</v>
      </c>
      <c r="B31" s="84" t="str">
        <f aca="false">IF(ISBLANK('Nomenklatur komplett'!T31),"-",'Nomenklatur komplett'!T31)</f>
        <v>Kooperative Oberstufe</v>
      </c>
      <c r="C31" s="95" t="n">
        <f aca="false">IF(OR(ISBLANK('Nomenklatur komplett'!U31),'Nomenklatur komplett'!U31="."),"-",'Nomenklatur komplett'!U31)</f>
        <v>21</v>
      </c>
      <c r="D31" s="95" t="n">
        <f aca="false">IF(OR(ISBLANK('Nomenklatur komplett'!V31),'Nomenklatur komplett'!V31="."),"-",'Nomenklatur komplett'!V31)</f>
        <v>30</v>
      </c>
    </row>
    <row r="32" customFormat="false" ht="12.75" hidden="false" customHeight="false" outlineLevel="0" collapsed="false">
      <c r="A32" s="83" t="n">
        <f aca="false">IF(ISBLANK('Nomenklatur komplett'!S32),"-",'Nomenklatur komplett'!S32)</f>
        <v>80</v>
      </c>
      <c r="B32" s="84" t="str">
        <f aca="false">IF(ISBLANK('Nomenklatur komplett'!T32),"-",'Nomenklatur komplett'!T32)</f>
        <v>Landwirtschaftliche Berufsschule (Klasse)</v>
      </c>
      <c r="C32" s="95" t="n">
        <f aca="false">IF(OR(ISBLANK('Nomenklatur komplett'!U32),'Nomenklatur komplett'!U32="."),"-",'Nomenklatur komplett'!U32)</f>
        <v>24</v>
      </c>
      <c r="D32" s="95" t="n">
        <f aca="false">IF(OR(ISBLANK('Nomenklatur komplett'!V32),'Nomenklatur komplett'!V32="."),"-",'Nomenklatur komplett'!V32)</f>
        <v>26</v>
      </c>
    </row>
    <row r="33" customFormat="false" ht="12.75" hidden="false" customHeight="false" outlineLevel="0" collapsed="false">
      <c r="A33" s="83" t="n">
        <f aca="false">IF(ISBLANK('Nomenklatur komplett'!S33),"-",'Nomenklatur komplett'!S33)</f>
        <v>1016</v>
      </c>
      <c r="B33" s="84" t="str">
        <f aca="false">IF(ISBLANK('Nomenklatur komplett'!T33),"-",'Nomenklatur komplett'!T33)</f>
        <v>Middle School</v>
      </c>
      <c r="C33" s="95" t="n">
        <f aca="false">IF(OR(ISBLANK('Nomenklatur komplett'!U33),'Nomenklatur komplett'!U33="."),"-",'Nomenklatur komplett'!U33)</f>
        <v>20</v>
      </c>
      <c r="D33" s="95" t="n">
        <f aca="false">IF(OR(ISBLANK('Nomenklatur komplett'!V33),'Nomenklatur komplett'!V33="."),"-",'Nomenklatur komplett'!V33)</f>
        <v>30</v>
      </c>
    </row>
    <row r="34" customFormat="false" ht="12.75" hidden="false" customHeight="false" outlineLevel="0" collapsed="false">
      <c r="A34" s="83" t="n">
        <f aca="false">IF(ISBLANK('Nomenklatur komplett'!S34),"-",'Nomenklatur komplett'!S34)</f>
        <v>10</v>
      </c>
      <c r="B34" s="84" t="str">
        <f aca="false">IF(ISBLANK('Nomenklatur komplett'!T34),"-",'Nomenklatur komplett'!T34)</f>
        <v>Primar- und Sekundarschule gemischt (Klasse)</v>
      </c>
      <c r="C34" s="95" t="n">
        <f aca="false">IF(OR(ISBLANK('Nomenklatur komplett'!U34),'Nomenklatur komplett'!U34="."),"-",'Nomenklatur komplett'!U34)</f>
        <v>21</v>
      </c>
      <c r="D34" s="95" t="n">
        <f aca="false">IF(OR(ISBLANK('Nomenklatur komplett'!V34),'Nomenklatur komplett'!V34="."),"-",'Nomenklatur komplett'!V34)</f>
        <v>30</v>
      </c>
    </row>
    <row r="35" customFormat="false" ht="12.75" hidden="false" customHeight="false" outlineLevel="0" collapsed="false">
      <c r="A35" s="83" t="n">
        <f aca="false">IF(ISBLANK('Nomenklatur komplett'!S35),"-",'Nomenklatur komplett'!S35)</f>
        <v>11</v>
      </c>
      <c r="B35" s="84" t="str">
        <f aca="false">IF(ISBLANK('Nomenklatur komplett'!T35),"-",'Nomenklatur komplett'!T35)</f>
        <v>Primarschule</v>
      </c>
      <c r="C35" s="95" t="n">
        <f aca="false">IF(OR(ISBLANK('Nomenklatur komplett'!U35),'Nomenklatur komplett'!U35="."),"-",'Nomenklatur komplett'!U35)</f>
        <v>22</v>
      </c>
      <c r="D35" s="95" t="n">
        <f aca="false">IF(OR(ISBLANK('Nomenklatur komplett'!V35),'Nomenklatur komplett'!V35="."),"-",'Nomenklatur komplett'!V35)</f>
        <v>30</v>
      </c>
    </row>
    <row r="36" customFormat="false" ht="12.75" hidden="false" customHeight="false" outlineLevel="0" collapsed="false">
      <c r="A36" s="83" t="n">
        <f aca="false">IF(ISBLANK('Nomenklatur komplett'!S36),"-",'Nomenklatur komplett'!S36)</f>
        <v>1015</v>
      </c>
      <c r="B36" s="84" t="str">
        <f aca="false">IF(ISBLANK('Nomenklatur komplett'!T36),"-",'Nomenklatur komplett'!T36)</f>
        <v>Primary School</v>
      </c>
      <c r="C36" s="95" t="n">
        <f aca="false">IF(OR(ISBLANK('Nomenklatur komplett'!U36),'Nomenklatur komplett'!U36="."),"-",'Nomenklatur komplett'!U36)</f>
        <v>20</v>
      </c>
      <c r="D36" s="95" t="n">
        <f aca="false">IF(OR(ISBLANK('Nomenklatur komplett'!V36),'Nomenklatur komplett'!V36="."),"-",'Nomenklatur komplett'!V36)</f>
        <v>30</v>
      </c>
    </row>
    <row r="37" customFormat="false" ht="12.75" hidden="false" customHeight="false" outlineLevel="0" collapsed="false">
      <c r="A37" s="83" t="n">
        <f aca="false">IF(ISBLANK('Nomenklatur komplett'!S37),"-",'Nomenklatur komplett'!S37)</f>
        <v>31</v>
      </c>
      <c r="B37" s="84" t="str">
        <f aca="false">IF(ISBLANK('Nomenklatur komplett'!T37),"-",'Nomenklatur komplett'!T37)</f>
        <v>Realschule</v>
      </c>
      <c r="C37" s="95" t="n">
        <f aca="false">IF(OR(ISBLANK('Nomenklatur komplett'!U37),'Nomenklatur komplett'!U37="."),"-",'Nomenklatur komplett'!U37)</f>
        <v>21</v>
      </c>
      <c r="D37" s="95" t="n">
        <f aca="false">IF(OR(ISBLANK('Nomenklatur komplett'!V37),'Nomenklatur komplett'!V37="."),"-",'Nomenklatur komplett'!V37)</f>
        <v>30</v>
      </c>
    </row>
    <row r="38" customFormat="false" ht="12.75" hidden="false" customHeight="false" outlineLevel="0" collapsed="false">
      <c r="A38" s="83" t="n">
        <f aca="false">IF(ISBLANK('Nomenklatur komplett'!S38),"-",'Nomenklatur komplett'!S38)</f>
        <v>38</v>
      </c>
      <c r="B38" s="84" t="str">
        <f aca="false">IF(ISBLANK('Nomenklatur komplett'!T38),"-",'Nomenklatur komplett'!T38)</f>
        <v>Schulisches Brückenangebot (S-B-A)</v>
      </c>
      <c r="C38" s="95" t="n">
        <f aca="false">IF(OR(ISBLANK('Nomenklatur komplett'!U38),'Nomenklatur komplett'!U38="."),"-",'Nomenklatur komplett'!U38)</f>
        <v>23</v>
      </c>
      <c r="D38" s="95" t="n">
        <f aca="false">IF(OR(ISBLANK('Nomenklatur komplett'!V38),'Nomenklatur komplett'!V38="."),"-",'Nomenklatur komplett'!V38)</f>
        <v>30</v>
      </c>
    </row>
    <row r="39" customFormat="false" ht="12.75" hidden="false" customHeight="false" outlineLevel="0" collapsed="false">
      <c r="A39" s="83" t="n">
        <f aca="false">IF(ISBLANK('Nomenklatur komplett'!S39),"-",'Nomenklatur komplett'!S39)</f>
        <v>34</v>
      </c>
      <c r="B39" s="84" t="str">
        <f aca="false">IF(ISBLANK('Nomenklatur komplett'!T39),"-",'Nomenklatur komplett'!T39)</f>
        <v>Sekundarschule</v>
      </c>
      <c r="C39" s="95" t="n">
        <f aca="false">IF(OR(ISBLANK('Nomenklatur komplett'!U39),'Nomenklatur komplett'!U39="."),"-",'Nomenklatur komplett'!U39)</f>
        <v>21</v>
      </c>
      <c r="D39" s="95" t="n">
        <f aca="false">IF(OR(ISBLANK('Nomenklatur komplett'!V39),'Nomenklatur komplett'!V39="."),"-",'Nomenklatur komplett'!V39)</f>
        <v>30</v>
      </c>
    </row>
    <row r="40" customFormat="false" ht="12.75" hidden="false" customHeight="false" outlineLevel="0" collapsed="false">
      <c r="A40" s="83" t="n">
        <f aca="false">IF(ISBLANK('Nomenklatur komplett'!S40),"-",'Nomenklatur komplett'!S40)</f>
        <v>26</v>
      </c>
      <c r="B40" s="84" t="str">
        <f aca="false">IF(ISBLANK('Nomenklatur komplett'!T40),"-",'Nomenklatur komplett'!T40)</f>
        <v>Sonderschule für geistig Behinderte</v>
      </c>
      <c r="C40" s="95" t="n">
        <f aca="false">IF(OR(ISBLANK('Nomenklatur komplett'!U40),'Nomenklatur komplett'!U40="."),"-",'Nomenklatur komplett'!U40)</f>
        <v>21</v>
      </c>
      <c r="D40" s="95" t="n">
        <f aca="false">IF(OR(ISBLANK('Nomenklatur komplett'!V40),'Nomenklatur komplett'!V40="."),"-",'Nomenklatur komplett'!V40)</f>
        <v>30</v>
      </c>
    </row>
    <row r="41" customFormat="false" ht="12.75" hidden="false" customHeight="false" outlineLevel="0" collapsed="false">
      <c r="A41" s="83" t="n">
        <f aca="false">IF(ISBLANK('Nomenklatur komplett'!S41),"-",'Nomenklatur komplett'!S41)</f>
        <v>25</v>
      </c>
      <c r="B41" s="84" t="str">
        <f aca="false">IF(ISBLANK('Nomenklatur komplett'!T41),"-",'Nomenklatur komplett'!T41)</f>
        <v>Sonderschule für Sehgeschädigte</v>
      </c>
      <c r="C41" s="95" t="n">
        <f aca="false">IF(OR(ISBLANK('Nomenklatur komplett'!U41),'Nomenklatur komplett'!U41="."),"-",'Nomenklatur komplett'!U41)</f>
        <v>21</v>
      </c>
      <c r="D41" s="95" t="n">
        <f aca="false">IF(OR(ISBLANK('Nomenklatur komplett'!V41),'Nomenklatur komplett'!V41="."),"-",'Nomenklatur komplett'!V41)</f>
        <v>30</v>
      </c>
    </row>
    <row r="42" customFormat="false" ht="12.75" hidden="false" customHeight="false" outlineLevel="0" collapsed="false">
      <c r="A42" s="83" t="n">
        <f aca="false">IF(ISBLANK('Nomenklatur komplett'!S42),"-",'Nomenklatur komplett'!S42)</f>
        <v>28</v>
      </c>
      <c r="B42" s="84" t="str">
        <f aca="false">IF(ISBLANK('Nomenklatur komplett'!T42),"-",'Nomenklatur komplett'!T42)</f>
        <v>Sonderschule für Sehgeschädigte mit Mehrfachbehinderung</v>
      </c>
      <c r="C42" s="95" t="n">
        <f aca="false">IF(OR(ISBLANK('Nomenklatur komplett'!U42),'Nomenklatur komplett'!U42="."),"-",'Nomenklatur komplett'!U42)</f>
        <v>21</v>
      </c>
      <c r="D42" s="95" t="n">
        <f aca="false">IF(OR(ISBLANK('Nomenklatur komplett'!V42),'Nomenklatur komplett'!V42="."),"-",'Nomenklatur komplett'!V42)</f>
        <v>30</v>
      </c>
    </row>
    <row r="43" customFormat="false" ht="12.75" hidden="false" customHeight="false" outlineLevel="0" collapsed="false">
      <c r="A43" s="83" t="n">
        <f aca="false">IF(ISBLANK('Nomenklatur komplett'!S43),"-",'Nomenklatur komplett'!S43)</f>
        <v>24</v>
      </c>
      <c r="B43" s="84" t="str">
        <f aca="false">IF(ISBLANK('Nomenklatur komplett'!T43),"-",'Nomenklatur komplett'!T43)</f>
        <v>Sonderschule für Verhaltensauffällige</v>
      </c>
      <c r="C43" s="95" t="n">
        <f aca="false">IF(OR(ISBLANK('Nomenklatur komplett'!U43),'Nomenklatur komplett'!U43="."),"-",'Nomenklatur komplett'!U43)</f>
        <v>21</v>
      </c>
      <c r="D43" s="95" t="n">
        <f aca="false">IF(OR(ISBLANK('Nomenklatur komplett'!V43),'Nomenklatur komplett'!V43="."),"-",'Nomenklatur komplett'!V43)</f>
        <v>30</v>
      </c>
    </row>
    <row r="44" customFormat="false" ht="12.75" hidden="false" customHeight="false" outlineLevel="0" collapsed="false">
      <c r="A44" s="83" t="n">
        <f aca="false">IF(ISBLANK('Nomenklatur komplett'!S44),"-",'Nomenklatur komplett'!S44)</f>
        <v>27</v>
      </c>
      <c r="B44" s="84" t="str">
        <f aca="false">IF(ISBLANK('Nomenklatur komplett'!T44),"-",'Nomenklatur komplett'!T44)</f>
        <v>Sonderschule für Verhaltensauffällige und Sprachheilschule gemischt</v>
      </c>
      <c r="C44" s="95" t="n">
        <f aca="false">IF(OR(ISBLANK('Nomenklatur komplett'!U44),'Nomenklatur komplett'!U44="."),"-",'Nomenklatur komplett'!U44)</f>
        <v>21</v>
      </c>
      <c r="D44" s="95" t="n">
        <f aca="false">IF(OR(ISBLANK('Nomenklatur komplett'!V44),'Nomenklatur komplett'!V44="."),"-",'Nomenklatur komplett'!V44)</f>
        <v>30</v>
      </c>
    </row>
    <row r="45" customFormat="false" ht="12.75" hidden="false" customHeight="false" outlineLevel="0" collapsed="false">
      <c r="A45" s="83" t="n">
        <f aca="false">IF(ISBLANK('Nomenklatur komplett'!S45),"-",'Nomenklatur komplett'!S45)</f>
        <v>2</v>
      </c>
      <c r="B45" s="84" t="str">
        <f aca="false">IF(ISBLANK('Nomenklatur komplett'!T45),"-",'Nomenklatur komplett'!T45)</f>
        <v>Sprachheil-Kindergarten</v>
      </c>
      <c r="C45" s="95" t="n">
        <f aca="false">IF(OR(ISBLANK('Nomenklatur komplett'!U45),'Nomenklatur komplett'!U45="."),"-",'Nomenklatur komplett'!U45)</f>
        <v>20</v>
      </c>
      <c r="D45" s="95" t="n">
        <f aca="false">IF(OR(ISBLANK('Nomenklatur komplett'!V45),'Nomenklatur komplett'!V45="."),"-",'Nomenklatur komplett'!V45)</f>
        <v>28</v>
      </c>
    </row>
    <row r="46" customFormat="false" ht="12.75" hidden="false" customHeight="false" outlineLevel="0" collapsed="false">
      <c r="A46" s="83" t="n">
        <f aca="false">IF(ISBLANK('Nomenklatur komplett'!S46),"-",'Nomenklatur komplett'!S46)</f>
        <v>14</v>
      </c>
      <c r="B46" s="84" t="str">
        <f aca="false">IF(ISBLANK('Nomenklatur komplett'!T46),"-",'Nomenklatur komplett'!T46)</f>
        <v>Sprachheilschule</v>
      </c>
      <c r="C46" s="95" t="n">
        <f aca="false">IF(OR(ISBLANK('Nomenklatur komplett'!U46),'Nomenklatur komplett'!U46="."),"-",'Nomenklatur komplett'!U46)</f>
        <v>21</v>
      </c>
      <c r="D46" s="95" t="n">
        <f aca="false">IF(OR(ISBLANK('Nomenklatur komplett'!V46),'Nomenklatur komplett'!V46="."),"-",'Nomenklatur komplett'!V46)</f>
        <v>30</v>
      </c>
    </row>
    <row r="47" customFormat="false" ht="12.75" hidden="false" customHeight="false" outlineLevel="0" collapsed="false">
      <c r="A47" s="83" t="n">
        <f aca="false">IF(ISBLANK('Nomenklatur komplett'!S47),"-",'Nomenklatur komplett'!S47)</f>
        <v>35</v>
      </c>
      <c r="B47" s="84" t="str">
        <f aca="false">IF(ISBLANK('Nomenklatur komplett'!T47),"-",'Nomenklatur komplett'!T47)</f>
        <v>Werkschule</v>
      </c>
      <c r="C47" s="95" t="n">
        <f aca="false">IF(OR(ISBLANK('Nomenklatur komplett'!U47),'Nomenklatur komplett'!U47="."),"-",'Nomenklatur komplett'!U47)</f>
        <v>21</v>
      </c>
      <c r="D47" s="95" t="n">
        <f aca="false">IF(OR(ISBLANK('Nomenklatur komplett'!V47),'Nomenklatur komplett'!V47="."),"-",'Nomenklatur komplett'!V47)</f>
        <v>30</v>
      </c>
    </row>
    <row r="48" customFormat="false" ht="12.75" hidden="false" customHeight="false" outlineLevel="0" collapsed="false">
      <c r="A48" s="83" t="n">
        <f aca="false">IF(ISBLANK('Nomenklatur komplett'!S48),"-",'Nomenklatur komplett'!S48)</f>
        <v>19</v>
      </c>
      <c r="B48" s="84" t="str">
        <f aca="false">IF(ISBLANK('Nomenklatur komplett'!T48),"-",'Nomenklatur komplett'!T48)</f>
        <v>Werkschule und Realschule gemischt (Klasse)</v>
      </c>
      <c r="C48" s="95" t="n">
        <f aca="false">IF(OR(ISBLANK('Nomenklatur komplett'!U48),'Nomenklatur komplett'!U48="."),"-",'Nomenklatur komplett'!U48)</f>
        <v>21</v>
      </c>
      <c r="D48" s="95" t="n">
        <f aca="false">IF(OR(ISBLANK('Nomenklatur komplett'!V48),'Nomenklatur komplett'!V48="."),"-",'Nomenklatur komplett'!V48)</f>
        <v>30</v>
      </c>
    </row>
    <row r="49" customFormat="false" ht="12.75" hidden="false" customHeight="false" outlineLevel="0" collapsed="false">
      <c r="A49" s="83" t="n">
        <f aca="false">IF(ISBLANK('Nomenklatur komplett'!S49),"-",'Nomenklatur komplett'!S49)</f>
        <v>49</v>
      </c>
      <c r="B49" s="84" t="str">
        <f aca="false">IF(ISBLANK('Nomenklatur komplett'!T49),"-",'Nomenklatur komplett'!T49)</f>
        <v>Wirtschaftsmittelschule</v>
      </c>
      <c r="C49" s="95" t="n">
        <f aca="false">IF(OR(ISBLANK('Nomenklatur komplett'!U49),'Nomenklatur komplett'!U49="."),"-",'Nomenklatur komplett'!U49)</f>
        <v>24</v>
      </c>
      <c r="D49" s="95" t="n">
        <f aca="false">IF(OR(ISBLANK('Nomenklatur komplett'!V49),'Nomenklatur komplett'!V49="."),"-",'Nomenklatur komplett'!V49)</f>
        <v>29</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KlaZus!A4),"-",SchArtKlaZus!A4)</f>
        <v>-</v>
      </c>
      <c r="B151" s="121" t="str">
        <f aca="false">IF(ISBLANK(SchArtKlaZus!B4),"-",SchArtKla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KlaZus!A5),"-",SchArtKlaZus!A5)</f>
        <v>-</v>
      </c>
      <c r="B152" s="121" t="str">
        <f aca="false">IF(ISBLANK(SchArtKlaZus!B5),"-",SchArtKla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KlaZus!A6),"-",SchArtKlaZus!A6)</f>
        <v>-</v>
      </c>
      <c r="B153" s="121" t="str">
        <f aca="false">IF(ISBLANK(SchArtKlaZus!B6),"-",SchArtKla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KlaZus!A7),"-",SchArtKlaZus!A7)</f>
        <v>-</v>
      </c>
      <c r="B154" s="121" t="str">
        <f aca="false">IF(ISBLANK(SchArtKlaZus!B7),"-",SchArtKla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KlaZus!A8),"-",SchArtKlaZus!A8)</f>
        <v>-</v>
      </c>
      <c r="B155" s="121" t="str">
        <f aca="false">IF(ISBLANK(SchArtKlaZus!B8),"-",SchArtKla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KlaZus!A9),"-",SchArtKlaZus!A9)</f>
        <v>-</v>
      </c>
      <c r="B156" s="121" t="str">
        <f aca="false">IF(ISBLANK(SchArtKlaZus!B9),"-",SchArtKla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KlaZus!A10),"-",SchArtKlaZus!A10)</f>
        <v>-</v>
      </c>
      <c r="B157" s="121" t="str">
        <f aca="false">IF(ISBLANK(SchArtKlaZus!B10),"-",SchArtKla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KlaZus!A11),"-",SchArtKlaZus!A11)</f>
        <v>-</v>
      </c>
      <c r="B158" s="121" t="str">
        <f aca="false">IF(ISBLANK(SchArtKlaZus!B11),"-",SchArtKla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KlaZus!A12),"-",SchArtKlaZus!A12)</f>
        <v>-</v>
      </c>
      <c r="B159" s="121" t="str">
        <f aca="false">IF(ISBLANK(SchArtKlaZus!B12),"-",SchArtKla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KlaZus!A13),"-",SchArtKlaZus!A13)</f>
        <v>-</v>
      </c>
      <c r="B160" s="121" t="str">
        <f aca="false">IF(ISBLANK(SchArtKlaZus!B13),"-",SchArtKla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KlaZus!A14),"-",SchArtKlaZus!A14)</f>
        <v>-</v>
      </c>
      <c r="B161" s="121" t="str">
        <f aca="false">IF(ISBLANK(SchArtKlaZus!B14),"-",SchArtKla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KlaZus!A15),"-",SchArtKlaZus!A15)</f>
        <v>-</v>
      </c>
      <c r="B162" s="121" t="str">
        <f aca="false">IF(ISBLANK(SchArtKlaZus!B15),"-",SchArtKla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KlaZus!A16),"-",SchArtKlaZus!A16)</f>
        <v>-</v>
      </c>
      <c r="B163" s="121" t="str">
        <f aca="false">IF(ISBLANK(SchArtKlaZus!B16),"-",SchArtKla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KlaZus!A17),"-",SchArtKlaZus!A17)</f>
        <v>-</v>
      </c>
      <c r="B164" s="121" t="str">
        <f aca="false">IF(ISBLANK(SchArtKlaZus!B17),"-",SchArtKla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KlaZus!A18),"-",SchArtKlaZus!A18)</f>
        <v>-</v>
      </c>
      <c r="B165" s="121" t="str">
        <f aca="false">IF(ISBLANK(SchArtKlaZus!B18),"-",SchArtKla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KlaZus!A19),"-",SchArtKlaZus!A19)</f>
        <v>-</v>
      </c>
      <c r="B166" s="121" t="str">
        <f aca="false">IF(ISBLANK(SchArtKlaZus!B19),"-",SchArtKla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KlaZus!A20),"-",SchArtKlaZus!A20)</f>
        <v>-</v>
      </c>
      <c r="B167" s="121" t="str">
        <f aca="false">IF(ISBLANK(SchArtKlaZus!B20),"-",SchArtKla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KlaZus!A21),"-",SchArtKlaZus!A21)</f>
        <v>-</v>
      </c>
      <c r="B168" s="121" t="str">
        <f aca="false">IF(ISBLANK(SchArtKlaZus!B21),"-",SchArtKla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KlaZus!A22),"-",SchArtKlaZus!A22)</f>
        <v>-</v>
      </c>
      <c r="B169" s="121" t="str">
        <f aca="false">IF(ISBLANK(SchArtKlaZus!B22),"-",SchArtKla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KlaZus!A23),"-",SchArtKlaZus!A23)</f>
        <v>-</v>
      </c>
      <c r="B170" s="121" t="str">
        <f aca="false">IF(ISBLANK(SchArtKlaZus!B23),"-",SchArtKlaZus!B23)</f>
        <v>-</v>
      </c>
      <c r="C170" s="95" t="str">
        <f aca="false">IF(OR(ISBLANK('Nomenklatur komplett'!U170),'Nomenklatur komplett'!U170="."),"-",'Nomenklatur komplett'!U170)</f>
        <v>-</v>
      </c>
      <c r="D170" s="95" t="str">
        <f aca="false">IF(OR(ISBLANK('Nomenklatur komplett'!V170),'Nomenklatur komplett'!V170="."),"-",'Nomenklatur komplett'!V170)</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0</v>
      </c>
      <c r="B1" s="100"/>
      <c r="C1" s="101"/>
    </row>
    <row r="2" customFormat="false" ht="13.5" hidden="false" customHeight="false" outlineLevel="0" collapsed="false">
      <c r="A2" s="100"/>
      <c r="B2" s="102"/>
      <c r="C2" s="99"/>
    </row>
    <row r="3" customFormat="false" ht="12.75" hidden="false" customHeight="false" outlineLevel="0" collapsed="false">
      <c r="A3" s="122" t="s">
        <v>56</v>
      </c>
      <c r="B3" s="105" t="s">
        <v>81</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V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29" width="15.7"/>
    <col collapsed="false" customWidth="true" hidden="false" outlineLevel="0" max="2" min="2" style="1" width="6.41"/>
    <col collapsed="false" customWidth="true" hidden="false" outlineLevel="0" max="3" min="3" style="1" width="18.85"/>
    <col collapsed="false" customWidth="true" hidden="false" outlineLevel="0" max="4" min="4" style="130" width="8.85"/>
    <col collapsed="false" customWidth="true" hidden="false" outlineLevel="0" max="5" min="5" style="130" width="20.41"/>
    <col collapsed="false" customWidth="false" hidden="false" outlineLevel="0" max="6" min="6" style="1" width="11.42"/>
    <col collapsed="false" customWidth="true" hidden="false" outlineLevel="0" max="7" min="7" style="1" width="17.85"/>
    <col collapsed="false" customWidth="false" hidden="false" outlineLevel="0" max="8" min="8" style="130" width="11.42"/>
    <col collapsed="false" customWidth="true" hidden="false" outlineLevel="0" max="9" min="9" style="130" width="30.99"/>
    <col collapsed="false" customWidth="false" hidden="false" outlineLevel="0" max="10" min="10" style="1" width="11.42"/>
    <col collapsed="false" customWidth="true" hidden="false" outlineLevel="0" max="11" min="11" style="1" width="28.7"/>
    <col collapsed="false" customWidth="false" hidden="false" outlineLevel="0" max="12" min="12" style="131" width="11.42"/>
    <col collapsed="false" customWidth="true" hidden="false" outlineLevel="0" max="13" min="13" style="131" width="50.42"/>
    <col collapsed="false" customWidth="false" hidden="false" outlineLevel="0" max="14" min="14" style="1" width="11.42"/>
    <col collapsed="false" customWidth="true" hidden="false" outlineLevel="0" max="15" min="15" style="1" width="26.13"/>
    <col collapsed="false" customWidth="false" hidden="false" outlineLevel="0" max="17" min="16" style="130" width="11.42"/>
    <col collapsed="false" customWidth="true" hidden="false" outlineLevel="0" max="18" min="18" style="130" width="72.28"/>
    <col collapsed="false" customWidth="false" hidden="false" outlineLevel="0" max="19" min="19" style="1" width="11.42"/>
    <col collapsed="false" customWidth="true" hidden="false" outlineLevel="0" max="20" min="20" style="1" width="46.85"/>
    <col collapsed="false" customWidth="true" hidden="false" outlineLevel="0" max="21" min="21" style="16" width="8.56"/>
    <col collapsed="false" customWidth="true" hidden="false" outlineLevel="0" max="22" min="22" style="16" width="9.14"/>
    <col collapsed="false" customWidth="false" hidden="false" outlineLevel="0" max="257" min="23" style="1" width="11.42"/>
  </cols>
  <sheetData>
    <row r="1" customFormat="false" ht="12.75" hidden="false" customHeight="false" outlineLevel="0" collapsed="false">
      <c r="A1" s="132" t="s">
        <v>82</v>
      </c>
      <c r="B1" s="80" t="s">
        <v>55</v>
      </c>
      <c r="C1" s="80"/>
      <c r="D1" s="133" t="s">
        <v>58</v>
      </c>
      <c r="E1" s="133"/>
      <c r="F1" s="80" t="s">
        <v>60</v>
      </c>
      <c r="G1" s="80"/>
      <c r="H1" s="133" t="s">
        <v>64</v>
      </c>
      <c r="I1" s="133"/>
      <c r="J1" s="80" t="s">
        <v>62</v>
      </c>
      <c r="K1" s="80"/>
      <c r="L1" s="134" t="s">
        <v>68</v>
      </c>
      <c r="M1" s="134"/>
      <c r="N1" s="80" t="s">
        <v>66</v>
      </c>
      <c r="O1" s="80"/>
      <c r="P1" s="135" t="s">
        <v>70</v>
      </c>
      <c r="Q1" s="136"/>
      <c r="R1" s="137"/>
      <c r="S1" s="116" t="s">
        <v>76</v>
      </c>
      <c r="T1" s="80"/>
    </row>
    <row r="2" customFormat="false" ht="12.75" hidden="false" customHeight="false" outlineLevel="0" collapsed="false">
      <c r="B2" s="80"/>
      <c r="C2" s="80"/>
      <c r="D2" s="133"/>
      <c r="E2" s="133"/>
      <c r="F2" s="80"/>
      <c r="G2" s="80"/>
      <c r="H2" s="133"/>
      <c r="I2" s="133"/>
      <c r="J2" s="80"/>
      <c r="K2" s="80"/>
      <c r="L2" s="134"/>
      <c r="M2" s="134"/>
      <c r="N2" s="80"/>
      <c r="O2" s="80"/>
      <c r="P2" s="135"/>
      <c r="Q2" s="136"/>
      <c r="R2" s="137"/>
      <c r="S2" s="117"/>
      <c r="T2" s="80"/>
    </row>
    <row r="3" customFormat="false" ht="13.5" hidden="false" customHeight="false" outlineLevel="0" collapsed="false">
      <c r="A3" s="138" t="s">
        <v>56</v>
      </c>
      <c r="B3" s="81" t="s">
        <v>56</v>
      </c>
      <c r="C3" s="82" t="s">
        <v>57</v>
      </c>
      <c r="D3" s="139" t="s">
        <v>56</v>
      </c>
      <c r="E3" s="140" t="s">
        <v>59</v>
      </c>
      <c r="F3" s="81" t="s">
        <v>56</v>
      </c>
      <c r="G3" s="82" t="s">
        <v>61</v>
      </c>
      <c r="H3" s="141" t="s">
        <v>56</v>
      </c>
      <c r="I3" s="140" t="s">
        <v>65</v>
      </c>
      <c r="J3" s="81" t="s">
        <v>56</v>
      </c>
      <c r="K3" s="82" t="s">
        <v>63</v>
      </c>
      <c r="L3" s="141" t="s">
        <v>56</v>
      </c>
      <c r="M3" s="142" t="s">
        <v>69</v>
      </c>
      <c r="N3" s="81" t="s">
        <v>56</v>
      </c>
      <c r="O3" s="82" t="s">
        <v>67</v>
      </c>
      <c r="P3" s="138" t="s">
        <v>71</v>
      </c>
      <c r="Q3" s="141" t="s">
        <v>56</v>
      </c>
      <c r="R3" s="143" t="s">
        <v>72</v>
      </c>
      <c r="S3" s="81" t="s">
        <v>56</v>
      </c>
      <c r="T3" s="82" t="s">
        <v>77</v>
      </c>
      <c r="U3" s="144" t="s">
        <v>78</v>
      </c>
      <c r="V3" s="144" t="s">
        <v>79</v>
      </c>
    </row>
    <row r="4" customFormat="false" ht="12.75" hidden="false" customHeight="false" outlineLevel="0" collapsed="false">
      <c r="A4" s="145" t="n">
        <v>9</v>
      </c>
      <c r="B4" s="83" t="n">
        <v>1</v>
      </c>
      <c r="C4" s="84" t="s">
        <v>83</v>
      </c>
      <c r="D4" s="146" t="s">
        <v>84</v>
      </c>
      <c r="E4" s="147" t="s">
        <v>85</v>
      </c>
      <c r="F4" s="83" t="n">
        <v>1</v>
      </c>
      <c r="G4" s="84" t="s">
        <v>86</v>
      </c>
      <c r="H4" s="148" t="n">
        <v>10</v>
      </c>
      <c r="I4" s="147" t="s">
        <v>87</v>
      </c>
      <c r="J4" s="83" t="n">
        <v>8100</v>
      </c>
      <c r="K4" s="84" t="s">
        <v>88</v>
      </c>
      <c r="L4" s="148" t="n">
        <v>0</v>
      </c>
      <c r="M4" s="149" t="s">
        <v>89</v>
      </c>
      <c r="N4" s="83" t="n">
        <v>1</v>
      </c>
      <c r="O4" s="84" t="s">
        <v>90</v>
      </c>
      <c r="P4" s="150" t="s">
        <v>91</v>
      </c>
      <c r="Q4" s="148" t="n">
        <v>61945776</v>
      </c>
      <c r="R4" s="151" t="s">
        <v>92</v>
      </c>
      <c r="S4" s="83" t="n">
        <v>15</v>
      </c>
      <c r="T4" s="84" t="s">
        <v>93</v>
      </c>
      <c r="U4" s="16" t="n">
        <v>20</v>
      </c>
      <c r="V4" s="16" t="n">
        <v>30</v>
      </c>
    </row>
    <row r="5" customFormat="false" ht="12.75" hidden="false" customHeight="false" outlineLevel="0" collapsed="false">
      <c r="B5" s="83" t="n">
        <v>2</v>
      </c>
      <c r="C5" s="84" t="s">
        <v>94</v>
      </c>
      <c r="D5" s="146" t="s">
        <v>95</v>
      </c>
      <c r="E5" s="147" t="s">
        <v>96</v>
      </c>
      <c r="F5" s="83" t="n">
        <v>2</v>
      </c>
      <c r="G5" s="84" t="s">
        <v>97</v>
      </c>
      <c r="H5" s="148" t="n">
        <v>20</v>
      </c>
      <c r="I5" s="147" t="s">
        <v>98</v>
      </c>
      <c r="J5" s="83" t="n">
        <v>8571</v>
      </c>
      <c r="K5" s="84" t="s">
        <v>99</v>
      </c>
      <c r="L5" s="148" t="n">
        <v>11</v>
      </c>
      <c r="M5" s="149" t="s">
        <v>100</v>
      </c>
      <c r="N5" s="83" t="n">
        <v>2</v>
      </c>
      <c r="O5" s="84" t="s">
        <v>101</v>
      </c>
      <c r="P5" s="150" t="s">
        <v>91</v>
      </c>
      <c r="Q5" s="148" t="n">
        <v>51258014</v>
      </c>
      <c r="R5" s="151" t="s">
        <v>102</v>
      </c>
      <c r="S5" s="83" t="n">
        <v>79</v>
      </c>
      <c r="T5" s="84" t="s">
        <v>103</v>
      </c>
      <c r="U5" s="16" t="n">
        <v>24</v>
      </c>
      <c r="V5" s="16" t="n">
        <v>26</v>
      </c>
    </row>
    <row r="6" customFormat="false" ht="12.75" hidden="false" customHeight="false" outlineLevel="0" collapsed="false">
      <c r="B6" s="83" t="n">
        <v>3</v>
      </c>
      <c r="C6" s="84" t="s">
        <v>104</v>
      </c>
      <c r="D6" s="146" t="s">
        <v>105</v>
      </c>
      <c r="E6" s="147" t="s">
        <v>106</v>
      </c>
      <c r="H6" s="152" t="n">
        <v>30</v>
      </c>
      <c r="I6" s="147" t="s">
        <v>107</v>
      </c>
      <c r="J6" s="153" t="n">
        <v>8579</v>
      </c>
      <c r="K6" s="84" t="s">
        <v>108</v>
      </c>
      <c r="L6" s="148" t="n">
        <v>12</v>
      </c>
      <c r="M6" s="149" t="s">
        <v>109</v>
      </c>
      <c r="N6" s="83"/>
      <c r="O6" s="84"/>
      <c r="P6" s="150" t="s">
        <v>91</v>
      </c>
      <c r="Q6" s="154" t="n">
        <v>77481038</v>
      </c>
      <c r="R6" s="151" t="s">
        <v>110</v>
      </c>
      <c r="S6" s="83" t="n">
        <v>96</v>
      </c>
      <c r="T6" s="84" t="s">
        <v>111</v>
      </c>
      <c r="U6" s="16" t="n">
        <v>24</v>
      </c>
      <c r="V6" s="16" t="n">
        <v>29</v>
      </c>
    </row>
    <row r="7" customFormat="false" ht="12.75" hidden="false" customHeight="false" outlineLevel="0" collapsed="false">
      <c r="B7" s="83" t="n">
        <v>4</v>
      </c>
      <c r="C7" s="84" t="s">
        <v>112</v>
      </c>
      <c r="D7" s="146"/>
      <c r="E7" s="147"/>
      <c r="H7" s="148"/>
      <c r="I7" s="147"/>
      <c r="J7" s="153" t="n">
        <v>8501</v>
      </c>
      <c r="K7" s="84" t="s">
        <v>113</v>
      </c>
      <c r="L7" s="155" t="n">
        <v>13</v>
      </c>
      <c r="M7" s="156" t="s">
        <v>114</v>
      </c>
      <c r="N7" s="83"/>
      <c r="O7" s="84"/>
      <c r="P7" s="150" t="s">
        <v>91</v>
      </c>
      <c r="Q7" s="154" t="n">
        <v>52390378</v>
      </c>
      <c r="R7" s="151" t="s">
        <v>115</v>
      </c>
      <c r="S7" s="83" t="n">
        <v>3532</v>
      </c>
      <c r="T7" s="84" t="s">
        <v>116</v>
      </c>
      <c r="U7" s="16" t="n">
        <v>24</v>
      </c>
      <c r="V7" s="16" t="n">
        <v>29</v>
      </c>
    </row>
    <row r="8" customFormat="false" ht="12.75" hidden="false" customHeight="false" outlineLevel="0" collapsed="false">
      <c r="B8" s="83" t="n">
        <v>5</v>
      </c>
      <c r="C8" s="84" t="s">
        <v>117</v>
      </c>
      <c r="D8" s="146"/>
      <c r="E8" s="147"/>
      <c r="H8" s="148"/>
      <c r="I8" s="147"/>
      <c r="J8" s="153" t="n">
        <v>8359</v>
      </c>
      <c r="K8" s="84" t="s">
        <v>118</v>
      </c>
      <c r="L8" s="155" t="n">
        <v>14</v>
      </c>
      <c r="M8" s="156" t="s">
        <v>119</v>
      </c>
      <c r="P8" s="150" t="s">
        <v>91</v>
      </c>
      <c r="Q8" s="148" t="n">
        <v>52390383</v>
      </c>
      <c r="R8" s="151" t="s">
        <v>120</v>
      </c>
      <c r="S8" s="83" t="n">
        <v>3534</v>
      </c>
      <c r="T8" s="84" t="s">
        <v>121</v>
      </c>
      <c r="U8" s="16" t="n">
        <v>24</v>
      </c>
      <c r="V8" s="16" t="n">
        <v>29</v>
      </c>
    </row>
    <row r="9" customFormat="false" ht="12.75" hidden="false" customHeight="false" outlineLevel="0" collapsed="false">
      <c r="B9" s="83" t="n">
        <v>6</v>
      </c>
      <c r="C9" s="84" t="s">
        <v>122</v>
      </c>
      <c r="D9" s="146"/>
      <c r="E9" s="147"/>
      <c r="J9" s="153" t="n">
        <v>8274</v>
      </c>
      <c r="K9" s="84" t="s">
        <v>123</v>
      </c>
      <c r="L9" s="155" t="n">
        <v>0</v>
      </c>
      <c r="M9" s="149" t="s">
        <v>124</v>
      </c>
      <c r="P9" s="150" t="s">
        <v>91</v>
      </c>
      <c r="Q9" s="148" t="n">
        <v>52390399</v>
      </c>
      <c r="R9" s="151" t="s">
        <v>125</v>
      </c>
      <c r="S9" s="83" t="n">
        <v>3533</v>
      </c>
      <c r="T9" s="84" t="s">
        <v>126</v>
      </c>
      <c r="U9" s="16" t="n">
        <v>24</v>
      </c>
      <c r="V9" s="16" t="n">
        <v>29</v>
      </c>
    </row>
    <row r="10" customFormat="false" ht="12.75" hidden="false" customHeight="false" outlineLevel="0" collapsed="false">
      <c r="B10" s="83" t="n">
        <v>7</v>
      </c>
      <c r="C10" s="84" t="s">
        <v>127</v>
      </c>
      <c r="D10" s="146"/>
      <c r="E10" s="147"/>
      <c r="J10" s="153" t="n">
        <v>8201</v>
      </c>
      <c r="K10" s="84" t="s">
        <v>128</v>
      </c>
      <c r="L10" s="155" t="n">
        <v>21</v>
      </c>
      <c r="M10" s="149" t="s">
        <v>129</v>
      </c>
      <c r="P10" s="150" t="s">
        <v>91</v>
      </c>
      <c r="Q10" s="148" t="n">
        <v>52390404</v>
      </c>
      <c r="R10" s="151" t="s">
        <v>130</v>
      </c>
      <c r="S10" s="83" t="n">
        <v>3521</v>
      </c>
      <c r="T10" s="84" t="s">
        <v>131</v>
      </c>
      <c r="U10" s="16" t="n">
        <v>24</v>
      </c>
      <c r="V10" s="16" t="n">
        <v>29</v>
      </c>
    </row>
    <row r="11" customFormat="false" ht="12.75" hidden="false" customHeight="false" outlineLevel="0" collapsed="false">
      <c r="B11" s="83" t="n">
        <v>8</v>
      </c>
      <c r="C11" s="84" t="s">
        <v>132</v>
      </c>
      <c r="D11" s="146"/>
      <c r="E11" s="147"/>
      <c r="J11" s="153" t="n">
        <v>8270</v>
      </c>
      <c r="K11" s="84" t="s">
        <v>133</v>
      </c>
      <c r="L11" s="155" t="n">
        <v>22</v>
      </c>
      <c r="M11" s="149" t="s">
        <v>134</v>
      </c>
      <c r="P11" s="150" t="s">
        <v>91</v>
      </c>
      <c r="Q11" s="148" t="n">
        <v>52390451</v>
      </c>
      <c r="R11" s="151" t="s">
        <v>135</v>
      </c>
      <c r="S11" s="83" t="n">
        <v>3522</v>
      </c>
      <c r="T11" s="84" t="s">
        <v>136</v>
      </c>
      <c r="U11" s="16" t="n">
        <v>24</v>
      </c>
      <c r="V11" s="16" t="n">
        <v>29</v>
      </c>
    </row>
    <row r="12" customFormat="false" ht="12.75" hidden="false" customHeight="false" outlineLevel="0" collapsed="false">
      <c r="B12" s="83" t="n">
        <v>9</v>
      </c>
      <c r="C12" s="84" t="s">
        <v>137</v>
      </c>
      <c r="D12" s="146"/>
      <c r="E12" s="147"/>
      <c r="J12" s="153" t="n">
        <v>8304</v>
      </c>
      <c r="K12" s="84" t="s">
        <v>138</v>
      </c>
      <c r="L12" s="155" t="n">
        <v>23</v>
      </c>
      <c r="M12" s="149" t="s">
        <v>139</v>
      </c>
      <c r="P12" s="150" t="s">
        <v>91</v>
      </c>
      <c r="Q12" s="148" t="n">
        <v>66561194</v>
      </c>
      <c r="R12" s="151" t="s">
        <v>140</v>
      </c>
      <c r="S12" s="83" t="n">
        <v>3524</v>
      </c>
      <c r="T12" s="84" t="s">
        <v>141</v>
      </c>
      <c r="U12" s="16" t="n">
        <v>24</v>
      </c>
      <c r="V12" s="16" t="n">
        <v>29</v>
      </c>
    </row>
    <row r="13" customFormat="false" ht="12.75" hidden="false" customHeight="false" outlineLevel="0" collapsed="false">
      <c r="B13" s="83" t="n">
        <v>10</v>
      </c>
      <c r="C13" s="84" t="s">
        <v>142</v>
      </c>
      <c r="D13" s="146"/>
      <c r="E13" s="147"/>
      <c r="J13" s="153" t="n">
        <v>8621</v>
      </c>
      <c r="K13" s="84" t="s">
        <v>143</v>
      </c>
      <c r="L13" s="155" t="n">
        <v>24</v>
      </c>
      <c r="M13" s="149" t="s">
        <v>144</v>
      </c>
      <c r="P13" s="150" t="s">
        <v>91</v>
      </c>
      <c r="Q13" s="148" t="n">
        <v>65102434</v>
      </c>
      <c r="R13" s="151" t="s">
        <v>145</v>
      </c>
      <c r="S13" s="83" t="n">
        <v>3523</v>
      </c>
      <c r="T13" s="84" t="s">
        <v>146</v>
      </c>
      <c r="U13" s="16" t="n">
        <v>24</v>
      </c>
      <c r="V13" s="16" t="n">
        <v>29</v>
      </c>
    </row>
    <row r="14" customFormat="false" ht="12.75" hidden="false" customHeight="false" outlineLevel="0" collapsed="false">
      <c r="B14" s="83" t="n">
        <v>11</v>
      </c>
      <c r="C14" s="84" t="s">
        <v>147</v>
      </c>
      <c r="D14" s="146"/>
      <c r="E14" s="147"/>
      <c r="J14" s="153" t="n">
        <v>8202</v>
      </c>
      <c r="K14" s="84" t="s">
        <v>148</v>
      </c>
      <c r="L14" s="148"/>
      <c r="M14" s="149"/>
      <c r="P14" s="150" t="s">
        <v>91</v>
      </c>
      <c r="Q14" s="148" t="n">
        <v>52390446</v>
      </c>
      <c r="R14" s="151" t="s">
        <v>149</v>
      </c>
      <c r="S14" s="83" t="n">
        <v>3520</v>
      </c>
      <c r="T14" s="84" t="s">
        <v>150</v>
      </c>
      <c r="U14" s="16" t="n">
        <v>24</v>
      </c>
      <c r="V14" s="16" t="n">
        <v>29</v>
      </c>
    </row>
    <row r="15" customFormat="false" ht="12.75" hidden="false" customHeight="false" outlineLevel="0" collapsed="false">
      <c r="B15" s="83" t="n">
        <v>12</v>
      </c>
      <c r="C15" s="84" t="s">
        <v>151</v>
      </c>
      <c r="D15" s="146"/>
      <c r="E15" s="147"/>
      <c r="J15" s="153" t="n">
        <v>8305</v>
      </c>
      <c r="K15" s="84" t="s">
        <v>152</v>
      </c>
      <c r="L15" s="148"/>
      <c r="M15" s="149"/>
      <c r="P15" s="150" t="s">
        <v>91</v>
      </c>
      <c r="Q15" s="148" t="n">
        <v>52390425</v>
      </c>
      <c r="R15" s="151" t="s">
        <v>153</v>
      </c>
      <c r="S15" s="83" t="n">
        <v>1008</v>
      </c>
      <c r="T15" s="84" t="s">
        <v>154</v>
      </c>
      <c r="U15" s="16" t="n">
        <v>27</v>
      </c>
      <c r="V15" s="16" t="n">
        <v>30</v>
      </c>
    </row>
    <row r="16" customFormat="false" ht="12.75" hidden="false" customHeight="false" outlineLevel="0" collapsed="false">
      <c r="B16" s="83" t="n">
        <v>13</v>
      </c>
      <c r="C16" s="84" t="s">
        <v>155</v>
      </c>
      <c r="D16" s="146"/>
      <c r="E16" s="147"/>
      <c r="J16" s="153" t="n">
        <v>8446</v>
      </c>
      <c r="K16" s="84" t="s">
        <v>156</v>
      </c>
      <c r="L16" s="148"/>
      <c r="M16" s="149"/>
      <c r="P16" s="150" t="s">
        <v>91</v>
      </c>
      <c r="Q16" s="148" t="n">
        <v>52390928</v>
      </c>
      <c r="R16" s="151" t="s">
        <v>157</v>
      </c>
      <c r="S16" s="83" t="n">
        <v>2008</v>
      </c>
      <c r="T16" s="84" t="s">
        <v>158</v>
      </c>
      <c r="U16" s="16" t="n">
        <v>27</v>
      </c>
      <c r="V16" s="16" t="n">
        <v>30</v>
      </c>
    </row>
    <row r="17" customFormat="false" ht="12.75" hidden="false" customHeight="false" outlineLevel="0" collapsed="false">
      <c r="B17" s="83" t="n">
        <v>14</v>
      </c>
      <c r="C17" s="84" t="s">
        <v>159</v>
      </c>
      <c r="D17" s="146"/>
      <c r="E17" s="147"/>
      <c r="J17" s="153" t="n">
        <v>8701</v>
      </c>
      <c r="K17" s="84" t="s">
        <v>160</v>
      </c>
      <c r="L17" s="148"/>
      <c r="M17" s="149"/>
      <c r="P17" s="150" t="s">
        <v>91</v>
      </c>
      <c r="Q17" s="148" t="n">
        <v>74922506</v>
      </c>
      <c r="R17" s="151" t="s">
        <v>157</v>
      </c>
      <c r="S17" s="83" t="n">
        <v>71</v>
      </c>
      <c r="T17" s="84" t="s">
        <v>161</v>
      </c>
      <c r="U17" s="16" t="n">
        <v>24</v>
      </c>
      <c r="V17" s="16" t="n">
        <v>26</v>
      </c>
    </row>
    <row r="18" customFormat="false" ht="12.75" hidden="false" customHeight="false" outlineLevel="0" collapsed="false">
      <c r="B18" s="83" t="n">
        <v>15</v>
      </c>
      <c r="C18" s="84" t="s">
        <v>162</v>
      </c>
      <c r="D18" s="146"/>
      <c r="E18" s="147"/>
      <c r="J18" s="153" t="n">
        <v>8442</v>
      </c>
      <c r="K18" s="84" t="s">
        <v>163</v>
      </c>
      <c r="L18" s="148"/>
      <c r="M18" s="149"/>
      <c r="P18" s="150" t="s">
        <v>91</v>
      </c>
      <c r="Q18" s="148" t="n">
        <v>74922511</v>
      </c>
      <c r="R18" s="151" t="s">
        <v>164</v>
      </c>
      <c r="S18" s="83" t="n">
        <v>6</v>
      </c>
      <c r="T18" s="84" t="s">
        <v>165</v>
      </c>
      <c r="U18" s="16" t="n">
        <v>20</v>
      </c>
      <c r="V18" s="16" t="n">
        <v>30</v>
      </c>
    </row>
    <row r="19" customFormat="false" ht="12.75" hidden="false" customHeight="false" outlineLevel="0" collapsed="false">
      <c r="B19" s="83" t="n">
        <v>16</v>
      </c>
      <c r="C19" s="84" t="s">
        <v>166</v>
      </c>
      <c r="D19" s="146"/>
      <c r="E19" s="147"/>
      <c r="J19" s="153" t="n">
        <v>8301</v>
      </c>
      <c r="K19" s="84" t="s">
        <v>167</v>
      </c>
      <c r="L19" s="148"/>
      <c r="M19" s="149"/>
      <c r="P19" s="150" t="s">
        <v>91</v>
      </c>
      <c r="Q19" s="148" t="n">
        <v>52390865</v>
      </c>
      <c r="R19" s="151" t="s">
        <v>168</v>
      </c>
      <c r="S19" s="83" t="n">
        <v>4100</v>
      </c>
      <c r="T19" s="84" t="s">
        <v>169</v>
      </c>
      <c r="U19" s="16" t="n">
        <v>24</v>
      </c>
      <c r="V19" s="16" t="n">
        <v>29</v>
      </c>
    </row>
    <row r="20" customFormat="false" ht="12.75" hidden="false" customHeight="false" outlineLevel="0" collapsed="false">
      <c r="B20" s="83" t="n">
        <v>17</v>
      </c>
      <c r="C20" s="84" t="s">
        <v>170</v>
      </c>
      <c r="D20" s="146"/>
      <c r="E20" s="147"/>
      <c r="J20" s="153" t="n">
        <v>8401</v>
      </c>
      <c r="K20" s="84" t="s">
        <v>171</v>
      </c>
      <c r="L20" s="148"/>
      <c r="M20" s="149"/>
      <c r="P20" s="150" t="s">
        <v>91</v>
      </c>
      <c r="Q20" s="148" t="n">
        <v>69950227</v>
      </c>
      <c r="R20" s="151" t="s">
        <v>172</v>
      </c>
      <c r="S20" s="83" t="n">
        <v>4102</v>
      </c>
      <c r="T20" s="84" t="s">
        <v>173</v>
      </c>
      <c r="U20" s="16" t="n">
        <v>24</v>
      </c>
      <c r="V20" s="16" t="n">
        <v>29</v>
      </c>
    </row>
    <row r="21" customFormat="false" ht="12.75" hidden="false" customHeight="false" outlineLevel="0" collapsed="false">
      <c r="B21" s="83" t="n">
        <v>18</v>
      </c>
      <c r="C21" s="84" t="s">
        <v>174</v>
      </c>
      <c r="J21" s="153" t="n">
        <v>8560</v>
      </c>
      <c r="K21" s="84" t="s">
        <v>175</v>
      </c>
      <c r="L21" s="148"/>
      <c r="M21" s="149"/>
      <c r="P21" s="150" t="s">
        <v>91</v>
      </c>
      <c r="Q21" s="148" t="n">
        <v>52390870</v>
      </c>
      <c r="R21" s="151" t="s">
        <v>176</v>
      </c>
      <c r="S21" s="83" t="n">
        <v>4101</v>
      </c>
      <c r="T21" s="84" t="s">
        <v>177</v>
      </c>
      <c r="U21" s="16" t="n">
        <v>24</v>
      </c>
      <c r="V21" s="16" t="n">
        <v>29</v>
      </c>
    </row>
    <row r="22" customFormat="false" ht="12.75" hidden="false" customHeight="false" outlineLevel="0" collapsed="false">
      <c r="B22" s="83" t="n">
        <v>19</v>
      </c>
      <c r="C22" s="84" t="s">
        <v>178</v>
      </c>
      <c r="J22" s="153" t="n">
        <v>8482</v>
      </c>
      <c r="K22" s="84" t="s">
        <v>179</v>
      </c>
      <c r="P22" s="150" t="s">
        <v>91</v>
      </c>
      <c r="Q22" s="148" t="n">
        <v>69567923</v>
      </c>
      <c r="R22" s="151" t="s">
        <v>180</v>
      </c>
      <c r="S22" s="83" t="n">
        <v>1017</v>
      </c>
      <c r="T22" s="84" t="s">
        <v>181</v>
      </c>
      <c r="U22" s="16" t="n">
        <v>20</v>
      </c>
      <c r="V22" s="16" t="n">
        <v>30</v>
      </c>
    </row>
    <row r="23" customFormat="false" ht="12.75" hidden="false" customHeight="false" outlineLevel="0" collapsed="false">
      <c r="B23" s="83" t="n">
        <v>20</v>
      </c>
      <c r="C23" s="84" t="s">
        <v>182</v>
      </c>
      <c r="J23" s="153" t="n">
        <v>8374</v>
      </c>
      <c r="K23" s="84" t="s">
        <v>183</v>
      </c>
      <c r="P23" s="150" t="s">
        <v>91</v>
      </c>
      <c r="Q23" s="148" t="n">
        <v>74291074</v>
      </c>
      <c r="R23" s="151" t="s">
        <v>184</v>
      </c>
      <c r="S23" s="83" t="n">
        <v>95</v>
      </c>
      <c r="T23" s="84" t="s">
        <v>185</v>
      </c>
      <c r="U23" s="16" t="n">
        <v>20</v>
      </c>
      <c r="V23" s="16" t="n">
        <v>30</v>
      </c>
    </row>
    <row r="24" customFormat="false" ht="12.75" hidden="false" customHeight="false" outlineLevel="0" collapsed="false">
      <c r="B24" s="83" t="n">
        <v>21</v>
      </c>
      <c r="C24" s="84" t="s">
        <v>186</v>
      </c>
      <c r="J24" s="153" t="n">
        <v>8561</v>
      </c>
      <c r="K24" s="84" t="s">
        <v>187</v>
      </c>
      <c r="P24" s="150" t="s">
        <v>91</v>
      </c>
      <c r="Q24" s="148" t="n">
        <v>69950269</v>
      </c>
      <c r="R24" s="151" t="s">
        <v>188</v>
      </c>
      <c r="S24" s="83" t="n">
        <v>88</v>
      </c>
      <c r="T24" s="84" t="s">
        <v>189</v>
      </c>
      <c r="U24" s="16" t="n">
        <v>20</v>
      </c>
      <c r="V24" s="16" t="n">
        <v>30</v>
      </c>
    </row>
    <row r="25" customFormat="false" ht="12.75" hidden="false" customHeight="false" outlineLevel="0" collapsed="false">
      <c r="B25" s="83" t="n">
        <v>22</v>
      </c>
      <c r="C25" s="84" t="s">
        <v>190</v>
      </c>
      <c r="J25" s="153" t="n">
        <v>8302</v>
      </c>
      <c r="K25" s="84" t="s">
        <v>191</v>
      </c>
      <c r="P25" s="150" t="s">
        <v>91</v>
      </c>
      <c r="Q25" s="148" t="n">
        <v>74291053</v>
      </c>
      <c r="R25" s="151" t="s">
        <v>192</v>
      </c>
      <c r="S25" s="83" t="n">
        <v>40</v>
      </c>
      <c r="T25" s="84" t="s">
        <v>193</v>
      </c>
      <c r="U25" s="16" t="n">
        <v>23</v>
      </c>
      <c r="V25" s="16" t="n">
        <v>30</v>
      </c>
    </row>
    <row r="26" customFormat="false" ht="12.75" hidden="false" customHeight="false" outlineLevel="0" collapsed="false">
      <c r="B26" s="83" t="n">
        <v>23</v>
      </c>
      <c r="C26" s="84" t="s">
        <v>194</v>
      </c>
      <c r="J26" s="153" t="n">
        <v>8601</v>
      </c>
      <c r="K26" s="84" t="s">
        <v>195</v>
      </c>
      <c r="P26" s="150" t="s">
        <v>91</v>
      </c>
      <c r="Q26" s="148" t="n">
        <v>72271630</v>
      </c>
      <c r="R26" s="151" t="s">
        <v>196</v>
      </c>
      <c r="S26" s="83" t="n">
        <v>76</v>
      </c>
      <c r="T26" s="84" t="s">
        <v>197</v>
      </c>
      <c r="U26" s="16" t="n">
        <v>24</v>
      </c>
      <c r="V26" s="16" t="n">
        <v>26</v>
      </c>
    </row>
    <row r="27" customFormat="false" ht="12.75" hidden="false" customHeight="false" outlineLevel="0" collapsed="false">
      <c r="B27" s="83" t="n">
        <v>24</v>
      </c>
      <c r="C27" s="84" t="s">
        <v>198</v>
      </c>
      <c r="J27" s="153" t="n">
        <v>8402</v>
      </c>
      <c r="K27" s="84" t="s">
        <v>199</v>
      </c>
      <c r="P27" s="150" t="s">
        <v>91</v>
      </c>
      <c r="Q27" s="148" t="n">
        <v>52391209</v>
      </c>
      <c r="R27" s="151" t="s">
        <v>200</v>
      </c>
      <c r="S27" s="83" t="n">
        <v>1</v>
      </c>
      <c r="T27" s="84" t="s">
        <v>201</v>
      </c>
      <c r="U27" s="16" t="n">
        <v>20</v>
      </c>
      <c r="V27" s="16" t="n">
        <v>28</v>
      </c>
    </row>
    <row r="28" customFormat="false" ht="12.75" hidden="false" customHeight="false" outlineLevel="0" collapsed="false">
      <c r="B28" s="83" t="n">
        <v>25</v>
      </c>
      <c r="C28" s="84" t="s">
        <v>202</v>
      </c>
      <c r="J28" s="153" t="n">
        <v>8502</v>
      </c>
      <c r="K28" s="84" t="s">
        <v>203</v>
      </c>
      <c r="P28" s="150" t="s">
        <v>91</v>
      </c>
      <c r="Q28" s="148" t="n">
        <v>74282897</v>
      </c>
      <c r="R28" s="151" t="s">
        <v>204</v>
      </c>
      <c r="S28" s="83" t="n">
        <v>21</v>
      </c>
      <c r="T28" s="84" t="s">
        <v>205</v>
      </c>
      <c r="U28" s="16" t="n">
        <v>21</v>
      </c>
      <c r="V28" s="16" t="n">
        <v>30</v>
      </c>
    </row>
    <row r="29" customFormat="false" ht="12.75" hidden="false" customHeight="false" outlineLevel="0" collapsed="false">
      <c r="B29" s="83" t="n">
        <v>26</v>
      </c>
      <c r="C29" s="84" t="s">
        <v>206</v>
      </c>
      <c r="J29" s="153" t="n">
        <v>8546</v>
      </c>
      <c r="K29" s="84" t="s">
        <v>207</v>
      </c>
      <c r="P29" s="150" t="s">
        <v>91</v>
      </c>
      <c r="Q29" s="148" t="n">
        <v>73590610</v>
      </c>
      <c r="R29" s="151" t="s">
        <v>208</v>
      </c>
      <c r="S29" s="83" t="n">
        <v>13</v>
      </c>
      <c r="T29" s="84" t="s">
        <v>209</v>
      </c>
      <c r="U29" s="16" t="n">
        <v>21</v>
      </c>
      <c r="V29" s="16" t="n">
        <v>30</v>
      </c>
    </row>
    <row r="30" customFormat="false" ht="12.75" hidden="false" customHeight="false" outlineLevel="0" collapsed="false">
      <c r="B30" s="83" t="n">
        <v>27</v>
      </c>
      <c r="C30" s="84" t="s">
        <v>210</v>
      </c>
      <c r="J30" s="153" t="n">
        <v>8403</v>
      </c>
      <c r="K30" s="84" t="s">
        <v>211</v>
      </c>
      <c r="P30" s="150" t="s">
        <v>91</v>
      </c>
      <c r="Q30" s="148" t="n">
        <v>66567421</v>
      </c>
      <c r="R30" s="151" t="s">
        <v>212</v>
      </c>
      <c r="S30" s="83" t="n">
        <v>39</v>
      </c>
      <c r="T30" s="84" t="s">
        <v>213</v>
      </c>
      <c r="U30" s="16" t="n">
        <v>24</v>
      </c>
      <c r="V30" s="16" t="n">
        <v>26</v>
      </c>
    </row>
    <row r="31" customFormat="false" ht="12.75" hidden="false" customHeight="false" outlineLevel="0" collapsed="false">
      <c r="B31" s="83"/>
      <c r="C31" s="84"/>
      <c r="J31" s="153" t="n">
        <v>8266</v>
      </c>
      <c r="K31" s="84" t="s">
        <v>214</v>
      </c>
      <c r="P31" s="150" t="s">
        <v>91</v>
      </c>
      <c r="Q31" s="148" t="n">
        <v>52391240</v>
      </c>
      <c r="R31" s="151" t="s">
        <v>215</v>
      </c>
      <c r="S31" s="83" t="n">
        <v>33</v>
      </c>
      <c r="T31" s="84" t="s">
        <v>216</v>
      </c>
      <c r="U31" s="16" t="n">
        <v>21</v>
      </c>
      <c r="V31" s="16" t="n">
        <v>30</v>
      </c>
    </row>
    <row r="32" customFormat="false" ht="12.75" hidden="false" customHeight="false" outlineLevel="0" collapsed="false">
      <c r="B32" s="83"/>
      <c r="C32" s="84"/>
      <c r="J32" s="153" t="n">
        <v>8204</v>
      </c>
      <c r="K32" s="84" t="s">
        <v>217</v>
      </c>
      <c r="P32" s="150" t="s">
        <v>91</v>
      </c>
      <c r="Q32" s="148" t="n">
        <v>53145398</v>
      </c>
      <c r="R32" s="151" t="s">
        <v>218</v>
      </c>
      <c r="S32" s="83" t="n">
        <v>80</v>
      </c>
      <c r="T32" s="84" t="s">
        <v>219</v>
      </c>
      <c r="U32" s="16" t="n">
        <v>24</v>
      </c>
      <c r="V32" s="16" t="n">
        <v>26</v>
      </c>
    </row>
    <row r="33" customFormat="false" ht="12.75" hidden="false" customHeight="false" outlineLevel="0" collapsed="false">
      <c r="J33" s="153" t="n">
        <v>8419</v>
      </c>
      <c r="K33" s="84" t="s">
        <v>220</v>
      </c>
      <c r="P33" s="150" t="s">
        <v>91</v>
      </c>
      <c r="Q33" s="148" t="n">
        <v>53427453</v>
      </c>
      <c r="R33" s="151" t="s">
        <v>221</v>
      </c>
      <c r="S33" s="83" t="n">
        <v>1016</v>
      </c>
      <c r="T33" s="84" t="s">
        <v>222</v>
      </c>
      <c r="U33" s="16" t="n">
        <v>20</v>
      </c>
      <c r="V33" s="16" t="n">
        <v>30</v>
      </c>
    </row>
    <row r="34" customFormat="false" ht="12.75" hidden="false" customHeight="false" outlineLevel="0" collapsed="false">
      <c r="J34" s="153" t="n">
        <v>8309</v>
      </c>
      <c r="K34" s="84" t="s">
        <v>223</v>
      </c>
      <c r="P34" s="150" t="s">
        <v>91</v>
      </c>
      <c r="Q34" s="148" t="n">
        <v>74796959</v>
      </c>
      <c r="R34" s="151" t="s">
        <v>224</v>
      </c>
      <c r="S34" s="83" t="n">
        <v>10</v>
      </c>
      <c r="T34" s="84" t="s">
        <v>225</v>
      </c>
      <c r="U34" s="16" t="n">
        <v>21</v>
      </c>
      <c r="V34" s="16" t="n">
        <v>30</v>
      </c>
    </row>
    <row r="35" customFormat="false" ht="12.75" hidden="false" customHeight="false" outlineLevel="0" collapsed="false">
      <c r="J35" s="153" t="n">
        <v>8404</v>
      </c>
      <c r="K35" s="84" t="s">
        <v>226</v>
      </c>
      <c r="P35" s="150" t="s">
        <v>91</v>
      </c>
      <c r="Q35" s="148" t="n">
        <v>64966115</v>
      </c>
      <c r="R35" s="151" t="s">
        <v>227</v>
      </c>
      <c r="S35" s="83" t="n">
        <v>11</v>
      </c>
      <c r="T35" s="84" t="s">
        <v>228</v>
      </c>
      <c r="U35" s="16" t="n">
        <v>22</v>
      </c>
      <c r="V35" s="16" t="n">
        <v>30</v>
      </c>
    </row>
    <row r="36" customFormat="false" ht="12.75" hidden="false" customHeight="false" outlineLevel="0" collapsed="false">
      <c r="J36" s="153" t="n">
        <v>8503</v>
      </c>
      <c r="K36" s="84" t="s">
        <v>229</v>
      </c>
      <c r="P36" s="150" t="s">
        <v>91</v>
      </c>
      <c r="Q36" s="148" t="n">
        <v>52463277</v>
      </c>
      <c r="R36" s="151" t="s">
        <v>230</v>
      </c>
      <c r="S36" s="83" t="n">
        <v>1015</v>
      </c>
      <c r="T36" s="84" t="s">
        <v>231</v>
      </c>
      <c r="U36" s="16" t="n">
        <v>20</v>
      </c>
      <c r="V36" s="16" t="n">
        <v>30</v>
      </c>
    </row>
    <row r="37" customFormat="false" ht="12.75" hidden="false" customHeight="false" outlineLevel="0" collapsed="false">
      <c r="J37" s="153" t="n">
        <v>8306</v>
      </c>
      <c r="K37" s="84" t="s">
        <v>232</v>
      </c>
      <c r="P37" s="150" t="s">
        <v>91</v>
      </c>
      <c r="Q37" s="148" t="n">
        <v>68082735</v>
      </c>
      <c r="R37" s="151" t="s">
        <v>233</v>
      </c>
      <c r="S37" s="83" t="n">
        <v>31</v>
      </c>
      <c r="T37" s="84" t="s">
        <v>234</v>
      </c>
      <c r="U37" s="16" t="n">
        <v>21</v>
      </c>
      <c r="V37" s="16" t="n">
        <v>30</v>
      </c>
    </row>
    <row r="38" customFormat="false" ht="12.75" hidden="false" customHeight="false" outlineLevel="0" collapsed="false">
      <c r="J38" s="153" t="n">
        <v>8405</v>
      </c>
      <c r="K38" s="84" t="s">
        <v>235</v>
      </c>
      <c r="P38" s="150" t="s">
        <v>91</v>
      </c>
      <c r="Q38" s="148" t="n">
        <v>68483539</v>
      </c>
      <c r="R38" s="151" t="s">
        <v>236</v>
      </c>
      <c r="S38" s="83" t="n">
        <v>38</v>
      </c>
      <c r="T38" s="84" t="s">
        <v>237</v>
      </c>
      <c r="U38" s="16" t="n">
        <v>23</v>
      </c>
      <c r="V38" s="16" t="n">
        <v>30</v>
      </c>
    </row>
    <row r="39" customFormat="false" ht="12.75" hidden="false" customHeight="false" outlineLevel="0" collapsed="false">
      <c r="J39" s="153" t="n">
        <v>8252</v>
      </c>
      <c r="K39" s="84" t="s">
        <v>238</v>
      </c>
      <c r="P39" s="150" t="s">
        <v>91</v>
      </c>
      <c r="Q39" s="148" t="n">
        <v>74628621</v>
      </c>
      <c r="R39" s="151" t="s">
        <v>239</v>
      </c>
      <c r="S39" s="83" t="n">
        <v>34</v>
      </c>
      <c r="T39" s="84" t="s">
        <v>240</v>
      </c>
      <c r="U39" s="16" t="n">
        <v>21</v>
      </c>
      <c r="V39" s="16" t="n">
        <v>30</v>
      </c>
    </row>
    <row r="40" customFormat="false" ht="12.75" hidden="false" customHeight="false" outlineLevel="0" collapsed="false">
      <c r="J40" s="153" t="n">
        <v>8307</v>
      </c>
      <c r="K40" s="84" t="s">
        <v>241</v>
      </c>
      <c r="P40" s="150" t="s">
        <v>91</v>
      </c>
      <c r="Q40" s="148" t="n">
        <v>52391497</v>
      </c>
      <c r="R40" s="151" t="s">
        <v>242</v>
      </c>
      <c r="S40" s="83" t="n">
        <v>26</v>
      </c>
      <c r="T40" s="84" t="s">
        <v>243</v>
      </c>
      <c r="U40" s="16" t="n">
        <v>21</v>
      </c>
      <c r="V40" s="16" t="n">
        <v>30</v>
      </c>
    </row>
    <row r="41" customFormat="false" ht="12.75" hidden="false" customHeight="false" outlineLevel="0" collapsed="false">
      <c r="J41" s="153" t="n">
        <v>8702</v>
      </c>
      <c r="K41" s="84" t="s">
        <v>244</v>
      </c>
      <c r="P41" s="150" t="s">
        <v>91</v>
      </c>
      <c r="Q41" s="148" t="n">
        <v>74922789</v>
      </c>
      <c r="R41" s="151" t="s">
        <v>245</v>
      </c>
      <c r="S41" s="83" t="n">
        <v>25</v>
      </c>
      <c r="T41" s="84" t="s">
        <v>246</v>
      </c>
      <c r="U41" s="16" t="n">
        <v>21</v>
      </c>
      <c r="V41" s="16" t="n">
        <v>30</v>
      </c>
    </row>
    <row r="42" customFormat="false" ht="12.75" hidden="false" customHeight="false" outlineLevel="0" collapsed="false">
      <c r="J42" s="153" t="n">
        <v>8406</v>
      </c>
      <c r="K42" s="84" t="s">
        <v>247</v>
      </c>
      <c r="P42" s="150" t="s">
        <v>91</v>
      </c>
      <c r="Q42" s="148" t="n">
        <v>52391413</v>
      </c>
      <c r="R42" s="151" t="s">
        <v>248</v>
      </c>
      <c r="S42" s="83" t="n">
        <v>28</v>
      </c>
      <c r="T42" s="84" t="s">
        <v>249</v>
      </c>
      <c r="U42" s="16" t="n">
        <v>21</v>
      </c>
      <c r="V42" s="16" t="n">
        <v>30</v>
      </c>
    </row>
    <row r="43" customFormat="false" ht="12.75" hidden="false" customHeight="false" outlineLevel="0" collapsed="false">
      <c r="J43" s="153" t="n">
        <v>8371</v>
      </c>
      <c r="K43" s="84" t="s">
        <v>250</v>
      </c>
      <c r="P43" s="150" t="s">
        <v>91</v>
      </c>
      <c r="Q43" s="148" t="n">
        <v>74922768</v>
      </c>
      <c r="R43" s="151" t="s">
        <v>251</v>
      </c>
      <c r="S43" s="83" t="n">
        <v>24</v>
      </c>
      <c r="T43" s="84" t="s">
        <v>252</v>
      </c>
      <c r="U43" s="16" t="n">
        <v>21</v>
      </c>
      <c r="V43" s="16" t="n">
        <v>30</v>
      </c>
    </row>
    <row r="44" customFormat="false" ht="12.75" hidden="false" customHeight="false" outlineLevel="0" collapsed="false">
      <c r="J44" s="153" t="n">
        <v>8504</v>
      </c>
      <c r="K44" s="84" t="s">
        <v>253</v>
      </c>
      <c r="P44" s="150" t="s">
        <v>91</v>
      </c>
      <c r="Q44" s="148" t="n">
        <v>52391502</v>
      </c>
      <c r="R44" s="151" t="s">
        <v>254</v>
      </c>
      <c r="S44" s="83" t="n">
        <v>27</v>
      </c>
      <c r="T44" s="84" t="s">
        <v>255</v>
      </c>
      <c r="U44" s="16" t="n">
        <v>21</v>
      </c>
      <c r="V44" s="16" t="n">
        <v>30</v>
      </c>
    </row>
    <row r="45" customFormat="false" ht="12.75" hidden="false" customHeight="false" outlineLevel="0" collapsed="false">
      <c r="J45" s="153" t="n">
        <v>8205</v>
      </c>
      <c r="K45" s="84" t="s">
        <v>256</v>
      </c>
      <c r="P45" s="150" t="s">
        <v>91</v>
      </c>
      <c r="Q45" s="148" t="n">
        <v>52391455</v>
      </c>
      <c r="R45" s="151" t="s">
        <v>257</v>
      </c>
      <c r="S45" s="83" t="n">
        <v>2</v>
      </c>
      <c r="T45" s="84" t="s">
        <v>258</v>
      </c>
      <c r="U45" s="16" t="n">
        <v>20</v>
      </c>
      <c r="V45" s="16" t="n">
        <v>28</v>
      </c>
    </row>
    <row r="46" customFormat="false" ht="12.75" hidden="false" customHeight="false" outlineLevel="0" collapsed="false">
      <c r="J46" s="153" t="n">
        <v>8337</v>
      </c>
      <c r="K46" s="84" t="s">
        <v>259</v>
      </c>
      <c r="P46" s="150" t="s">
        <v>91</v>
      </c>
      <c r="Q46" s="148" t="n">
        <v>52391460</v>
      </c>
      <c r="R46" s="151" t="s">
        <v>260</v>
      </c>
      <c r="S46" s="83" t="n">
        <v>14</v>
      </c>
      <c r="T46" s="84" t="s">
        <v>261</v>
      </c>
      <c r="U46" s="16" t="n">
        <v>21</v>
      </c>
      <c r="V46" s="16" t="n">
        <v>30</v>
      </c>
    </row>
    <row r="47" customFormat="false" ht="12.75" hidden="false" customHeight="false" outlineLevel="0" collapsed="false">
      <c r="J47" s="153" t="n">
        <v>8308</v>
      </c>
      <c r="K47" s="84" t="s">
        <v>262</v>
      </c>
      <c r="P47" s="150" t="s">
        <v>91</v>
      </c>
      <c r="Q47" s="148" t="n">
        <v>52391476</v>
      </c>
      <c r="R47" s="151" t="s">
        <v>263</v>
      </c>
      <c r="S47" s="83" t="n">
        <v>35</v>
      </c>
      <c r="T47" s="84" t="s">
        <v>264</v>
      </c>
      <c r="U47" s="16" t="n">
        <v>21</v>
      </c>
      <c r="V47" s="16" t="n">
        <v>30</v>
      </c>
    </row>
    <row r="48" customFormat="false" ht="12.75" hidden="false" customHeight="false" outlineLevel="0" collapsed="false">
      <c r="J48" s="153" t="n">
        <v>8407</v>
      </c>
      <c r="K48" s="84" t="s">
        <v>265</v>
      </c>
      <c r="P48" s="150" t="s">
        <v>91</v>
      </c>
      <c r="Q48" s="148" t="n">
        <v>52391979</v>
      </c>
      <c r="R48" s="151" t="s">
        <v>266</v>
      </c>
      <c r="S48" s="83" t="n">
        <v>19</v>
      </c>
      <c r="T48" s="84" t="s">
        <v>267</v>
      </c>
      <c r="U48" s="16" t="n">
        <v>21</v>
      </c>
      <c r="V48" s="16" t="n">
        <v>30</v>
      </c>
    </row>
    <row r="49" customFormat="false" ht="12.75" hidden="false" customHeight="false" outlineLevel="0" collapsed="false">
      <c r="J49" s="153" t="n">
        <v>8508</v>
      </c>
      <c r="K49" s="84" t="s">
        <v>268</v>
      </c>
      <c r="P49" s="150" t="s">
        <v>91</v>
      </c>
      <c r="Q49" s="148" t="n">
        <v>74267637</v>
      </c>
      <c r="R49" s="151" t="s">
        <v>269</v>
      </c>
      <c r="S49" s="83" t="n">
        <v>49</v>
      </c>
      <c r="T49" s="84" t="s">
        <v>270</v>
      </c>
      <c r="U49" s="16" t="n">
        <v>24</v>
      </c>
      <c r="V49" s="16" t="n">
        <v>29</v>
      </c>
    </row>
    <row r="50" customFormat="false" ht="12.75" hidden="false" customHeight="false" outlineLevel="0" collapsed="false">
      <c r="J50" s="153" t="n">
        <v>8682</v>
      </c>
      <c r="K50" s="84" t="s">
        <v>271</v>
      </c>
      <c r="P50" s="150" t="s">
        <v>91</v>
      </c>
      <c r="Q50" s="148" t="n">
        <v>62028525</v>
      </c>
      <c r="R50" s="151" t="s">
        <v>272</v>
      </c>
      <c r="S50" s="83"/>
      <c r="T50" s="84"/>
    </row>
    <row r="51" customFormat="false" ht="12.75" hidden="false" customHeight="false" outlineLevel="0" collapsed="false">
      <c r="J51" s="153" t="n">
        <v>8408</v>
      </c>
      <c r="K51" s="84" t="s">
        <v>273</v>
      </c>
      <c r="P51" s="150" t="s">
        <v>91</v>
      </c>
      <c r="Q51" s="148" t="n">
        <v>61602660</v>
      </c>
      <c r="R51" s="151" t="s">
        <v>274</v>
      </c>
      <c r="S51" s="83"/>
      <c r="T51" s="84"/>
    </row>
    <row r="52" customFormat="false" ht="12.75" hidden="false" customHeight="false" outlineLevel="0" collapsed="false">
      <c r="J52" s="153" t="n">
        <v>8310</v>
      </c>
      <c r="K52" s="84" t="s">
        <v>275</v>
      </c>
      <c r="P52" s="150" t="s">
        <v>91</v>
      </c>
      <c r="Q52" s="148" t="n">
        <v>52392050</v>
      </c>
      <c r="R52" s="151" t="s">
        <v>276</v>
      </c>
      <c r="S52" s="83"/>
      <c r="T52" s="84"/>
    </row>
    <row r="53" customFormat="false" ht="12.75" hidden="false" customHeight="false" outlineLevel="0" collapsed="false">
      <c r="J53" s="153" t="n">
        <v>8578</v>
      </c>
      <c r="K53" s="84" t="s">
        <v>277</v>
      </c>
      <c r="P53" s="150" t="s">
        <v>91</v>
      </c>
      <c r="Q53" s="148" t="n">
        <v>52392024</v>
      </c>
      <c r="R53" s="151" t="s">
        <v>278</v>
      </c>
      <c r="S53" s="83"/>
      <c r="T53" s="84"/>
    </row>
    <row r="54" customFormat="false" ht="12.75" hidden="false" customHeight="false" outlineLevel="0" collapsed="false">
      <c r="J54" s="153" t="n">
        <v>8206</v>
      </c>
      <c r="K54" s="84" t="s">
        <v>279</v>
      </c>
      <c r="P54" s="150" t="s">
        <v>91</v>
      </c>
      <c r="Q54" s="148" t="n">
        <v>52392045</v>
      </c>
      <c r="R54" s="151" t="s">
        <v>280</v>
      </c>
      <c r="S54" s="83"/>
      <c r="T54" s="84"/>
    </row>
    <row r="55" customFormat="false" ht="12.75" hidden="false" customHeight="false" outlineLevel="0" collapsed="false">
      <c r="J55" s="153" t="n">
        <v>8208</v>
      </c>
      <c r="K55" s="84" t="s">
        <v>281</v>
      </c>
      <c r="P55" s="150" t="s">
        <v>91</v>
      </c>
      <c r="Q55" s="148" t="n">
        <v>52392663</v>
      </c>
      <c r="R55" s="151" t="s">
        <v>282</v>
      </c>
      <c r="S55" s="83"/>
      <c r="T55" s="84"/>
    </row>
    <row r="56" customFormat="false" ht="12.75" hidden="false" customHeight="false" outlineLevel="0" collapsed="false">
      <c r="J56" s="153" t="n">
        <v>8207</v>
      </c>
      <c r="K56" s="84" t="s">
        <v>283</v>
      </c>
      <c r="P56" s="150" t="s">
        <v>91</v>
      </c>
      <c r="Q56" s="148" t="n">
        <v>65098977</v>
      </c>
      <c r="R56" s="151" t="s">
        <v>284</v>
      </c>
      <c r="S56" s="83"/>
      <c r="T56" s="84"/>
    </row>
    <row r="57" customFormat="false" ht="12.75" hidden="false" customHeight="false" outlineLevel="0" collapsed="false">
      <c r="J57" s="153" t="n">
        <v>8440</v>
      </c>
      <c r="K57" s="84" t="s">
        <v>285</v>
      </c>
      <c r="P57" s="150" t="s">
        <v>91</v>
      </c>
      <c r="Q57" s="148" t="n">
        <v>52392726</v>
      </c>
      <c r="R57" s="151" t="s">
        <v>286</v>
      </c>
      <c r="S57" s="83"/>
      <c r="T57" s="84"/>
    </row>
    <row r="58" customFormat="false" ht="12.75" hidden="false" customHeight="false" outlineLevel="0" collapsed="false">
      <c r="J58" s="153" t="n">
        <v>8409</v>
      </c>
      <c r="K58" s="84" t="s">
        <v>287</v>
      </c>
      <c r="P58" s="150" t="s">
        <v>91</v>
      </c>
      <c r="Q58" s="148" t="n">
        <v>52392747</v>
      </c>
      <c r="R58" s="151" t="s">
        <v>288</v>
      </c>
      <c r="S58" s="83"/>
      <c r="T58" s="84"/>
    </row>
    <row r="59" customFormat="false" ht="12.75" hidden="false" customHeight="false" outlineLevel="0" collapsed="false">
      <c r="J59" s="153" t="n">
        <v>8303</v>
      </c>
      <c r="K59" s="84" t="s">
        <v>289</v>
      </c>
      <c r="P59" s="150" t="s">
        <v>91</v>
      </c>
      <c r="Q59" s="148" t="n">
        <v>52392684</v>
      </c>
      <c r="R59" s="151" t="s">
        <v>290</v>
      </c>
      <c r="S59" s="83"/>
      <c r="T59" s="84"/>
    </row>
    <row r="60" customFormat="false" ht="12.75" hidden="false" customHeight="false" outlineLevel="0" collapsed="false">
      <c r="J60" s="153" t="n">
        <v>8410</v>
      </c>
      <c r="K60" s="84" t="s">
        <v>291</v>
      </c>
      <c r="P60" s="150" t="s">
        <v>91</v>
      </c>
      <c r="Q60" s="148" t="n">
        <v>52392642</v>
      </c>
      <c r="R60" s="151" t="s">
        <v>292</v>
      </c>
      <c r="S60" s="83"/>
      <c r="T60" s="84"/>
    </row>
    <row r="61" customFormat="false" ht="12.75" hidden="false" customHeight="false" outlineLevel="0" collapsed="false">
      <c r="J61" s="153" t="n">
        <v>8411</v>
      </c>
      <c r="K61" s="84" t="s">
        <v>293</v>
      </c>
      <c r="P61" s="150" t="s">
        <v>91</v>
      </c>
      <c r="Q61" s="148" t="n">
        <v>52392637</v>
      </c>
      <c r="R61" s="151" t="s">
        <v>294</v>
      </c>
      <c r="S61" s="83"/>
      <c r="T61" s="84"/>
    </row>
    <row r="62" customFormat="false" ht="12.75" hidden="false" customHeight="false" outlineLevel="0" collapsed="false">
      <c r="J62" s="153" t="n">
        <v>8362</v>
      </c>
      <c r="K62" s="84" t="s">
        <v>295</v>
      </c>
      <c r="P62" s="150" t="s">
        <v>91</v>
      </c>
      <c r="Q62" s="148" t="n">
        <v>52392883</v>
      </c>
      <c r="R62" s="151" t="s">
        <v>296</v>
      </c>
      <c r="S62" s="83"/>
      <c r="T62" s="84"/>
    </row>
    <row r="63" customFormat="false" ht="12.75" hidden="false" customHeight="false" outlineLevel="0" collapsed="false">
      <c r="J63" s="153" t="n">
        <v>8260</v>
      </c>
      <c r="K63" s="84" t="s">
        <v>297</v>
      </c>
      <c r="P63" s="150" t="s">
        <v>91</v>
      </c>
      <c r="Q63" s="148" t="n">
        <v>52392899</v>
      </c>
      <c r="R63" s="151" t="s">
        <v>298</v>
      </c>
      <c r="S63" s="83"/>
      <c r="T63" s="84"/>
    </row>
    <row r="64" customFormat="false" ht="12.75" hidden="false" customHeight="false" outlineLevel="0" collapsed="false">
      <c r="J64" s="153" t="n">
        <v>8412</v>
      </c>
      <c r="K64" s="84" t="s">
        <v>299</v>
      </c>
      <c r="P64" s="150" t="s">
        <v>91</v>
      </c>
      <c r="Q64" s="148" t="n">
        <v>52392946</v>
      </c>
      <c r="R64" s="151" t="s">
        <v>300</v>
      </c>
      <c r="S64" s="83"/>
      <c r="T64" s="84"/>
    </row>
    <row r="65" customFormat="false" ht="12.75" hidden="false" customHeight="false" outlineLevel="0" collapsed="false">
      <c r="J65" s="153" t="n">
        <v>8210</v>
      </c>
      <c r="K65" s="84" t="s">
        <v>301</v>
      </c>
      <c r="P65" s="150" t="s">
        <v>91</v>
      </c>
      <c r="Q65" s="148" t="n">
        <v>52392925</v>
      </c>
      <c r="R65" s="151" t="s">
        <v>302</v>
      </c>
      <c r="S65" s="83"/>
      <c r="T65" s="84"/>
    </row>
    <row r="66" customFormat="false" ht="12.75" hidden="false" customHeight="false" outlineLevel="0" collapsed="false">
      <c r="J66" s="153" t="n">
        <v>8602</v>
      </c>
      <c r="K66" s="84" t="s">
        <v>303</v>
      </c>
      <c r="P66" s="150" t="s">
        <v>91</v>
      </c>
      <c r="Q66" s="148" t="n">
        <v>69509146</v>
      </c>
      <c r="R66" s="151" t="s">
        <v>304</v>
      </c>
      <c r="S66" s="83"/>
      <c r="T66" s="84"/>
    </row>
    <row r="67" customFormat="false" ht="12.75" hidden="false" customHeight="false" outlineLevel="0" collapsed="false">
      <c r="J67" s="153" t="n">
        <v>8211</v>
      </c>
      <c r="K67" s="84" t="s">
        <v>305</v>
      </c>
      <c r="P67" s="150" t="s">
        <v>91</v>
      </c>
      <c r="Q67" s="148" t="n">
        <v>52392972</v>
      </c>
      <c r="R67" s="151" t="s">
        <v>306</v>
      </c>
      <c r="S67" s="83"/>
      <c r="T67" s="84"/>
    </row>
    <row r="68" customFormat="false" ht="12.75" hidden="false" customHeight="false" outlineLevel="0" collapsed="false">
      <c r="J68" s="153" t="n">
        <v>8212</v>
      </c>
      <c r="K68" s="84" t="s">
        <v>307</v>
      </c>
      <c r="P68" s="150" t="s">
        <v>91</v>
      </c>
      <c r="Q68" s="148" t="n">
        <v>52392967</v>
      </c>
      <c r="R68" s="151" t="s">
        <v>308</v>
      </c>
      <c r="S68" s="83"/>
      <c r="T68" s="84"/>
    </row>
    <row r="69" customFormat="false" ht="12.75" hidden="false" customHeight="false" outlineLevel="0" collapsed="false">
      <c r="J69" s="153" t="n">
        <v>8703</v>
      </c>
      <c r="K69" s="84" t="s">
        <v>309</v>
      </c>
      <c r="P69" s="150" t="s">
        <v>91</v>
      </c>
      <c r="Q69" s="148" t="n">
        <v>61602812</v>
      </c>
      <c r="R69" s="151" t="s">
        <v>310</v>
      </c>
      <c r="S69" s="83"/>
      <c r="T69" s="84"/>
    </row>
    <row r="70" customFormat="false" ht="12.75" hidden="false" customHeight="false" outlineLevel="0" collapsed="false">
      <c r="J70" s="153" t="n">
        <v>8416</v>
      </c>
      <c r="K70" s="84" t="s">
        <v>311</v>
      </c>
      <c r="P70" s="150" t="s">
        <v>91</v>
      </c>
      <c r="Q70" s="148" t="n">
        <v>52393227</v>
      </c>
      <c r="R70" s="151" t="s">
        <v>312</v>
      </c>
      <c r="S70" s="83"/>
      <c r="T70" s="84"/>
    </row>
    <row r="71" customFormat="false" ht="12.75" hidden="false" customHeight="false" outlineLevel="0" collapsed="false">
      <c r="J71" s="153" t="n">
        <v>8548</v>
      </c>
      <c r="K71" s="84" t="s">
        <v>313</v>
      </c>
      <c r="P71" s="150" t="s">
        <v>91</v>
      </c>
      <c r="Q71" s="148" t="n">
        <v>52393206</v>
      </c>
      <c r="R71" s="151" t="s">
        <v>314</v>
      </c>
      <c r="S71" s="83"/>
      <c r="T71" s="84"/>
    </row>
    <row r="72" customFormat="false" ht="12.75" hidden="false" customHeight="false" outlineLevel="0" collapsed="false">
      <c r="J72" s="153" t="n">
        <v>8671</v>
      </c>
      <c r="K72" s="84" t="s">
        <v>315</v>
      </c>
      <c r="P72" s="150" t="s">
        <v>91</v>
      </c>
      <c r="Q72" s="148" t="n">
        <v>69424351</v>
      </c>
      <c r="R72" s="151" t="s">
        <v>316</v>
      </c>
      <c r="S72" s="83"/>
      <c r="T72" s="84"/>
    </row>
    <row r="73" customFormat="false" ht="12.75" hidden="false" customHeight="false" outlineLevel="0" collapsed="false">
      <c r="J73" s="153" t="n">
        <v>8311</v>
      </c>
      <c r="K73" s="84" t="s">
        <v>317</v>
      </c>
      <c r="P73" s="150" t="s">
        <v>91</v>
      </c>
      <c r="Q73" s="148" t="n">
        <v>52393164</v>
      </c>
      <c r="R73" s="151" t="s">
        <v>318</v>
      </c>
      <c r="S73" s="83"/>
      <c r="T73" s="84"/>
    </row>
    <row r="74" customFormat="false" ht="12.75" hidden="false" customHeight="false" outlineLevel="0" collapsed="false">
      <c r="J74" s="153" t="n">
        <v>8312</v>
      </c>
      <c r="K74" s="84" t="s">
        <v>319</v>
      </c>
      <c r="P74" s="150" t="s">
        <v>91</v>
      </c>
      <c r="Q74" s="148" t="n">
        <v>52463696</v>
      </c>
      <c r="R74" s="151" t="s">
        <v>320</v>
      </c>
      <c r="S74" s="83"/>
      <c r="T74" s="84"/>
    </row>
    <row r="75" customFormat="false" ht="12.75" hidden="false" customHeight="false" outlineLevel="0" collapsed="false">
      <c r="J75" s="153" t="n">
        <v>8562</v>
      </c>
      <c r="K75" s="84" t="s">
        <v>321</v>
      </c>
      <c r="P75" s="150" t="s">
        <v>91</v>
      </c>
      <c r="Q75" s="148" t="n">
        <v>74471072</v>
      </c>
      <c r="R75" s="151" t="s">
        <v>322</v>
      </c>
      <c r="S75" s="83"/>
      <c r="T75" s="84"/>
    </row>
    <row r="76" customFormat="false" ht="12.75" hidden="false" customHeight="false" outlineLevel="0" collapsed="false">
      <c r="J76" s="153" t="n">
        <v>8313</v>
      </c>
      <c r="K76" s="84" t="s">
        <v>323</v>
      </c>
      <c r="P76" s="150" t="s">
        <v>91</v>
      </c>
      <c r="Q76" s="148" t="n">
        <v>40279761</v>
      </c>
      <c r="R76" s="151" t="s">
        <v>324</v>
      </c>
      <c r="S76" s="83"/>
      <c r="T76" s="84"/>
    </row>
    <row r="77" customFormat="false" ht="12.75" hidden="false" customHeight="false" outlineLevel="0" collapsed="false">
      <c r="J77" s="153" t="n">
        <v>8213</v>
      </c>
      <c r="K77" s="84" t="s">
        <v>325</v>
      </c>
      <c r="P77" s="150" t="s">
        <v>91</v>
      </c>
      <c r="Q77" s="148" t="n">
        <v>50525653</v>
      </c>
      <c r="R77" s="151" t="s">
        <v>326</v>
      </c>
      <c r="S77" s="83"/>
      <c r="T77" s="84"/>
    </row>
    <row r="78" customFormat="false" ht="12.75" hidden="false" customHeight="false" outlineLevel="0" collapsed="false">
      <c r="J78" s="153" t="n">
        <v>8441</v>
      </c>
      <c r="K78" s="84" t="s">
        <v>327</v>
      </c>
      <c r="P78" s="150" t="s">
        <v>91</v>
      </c>
      <c r="Q78" s="148" t="n">
        <v>72461815</v>
      </c>
      <c r="R78" s="151" t="s">
        <v>328</v>
      </c>
      <c r="S78" s="83"/>
      <c r="T78" s="84"/>
    </row>
    <row r="79" customFormat="false" ht="12.75" hidden="false" customHeight="false" outlineLevel="0" collapsed="false">
      <c r="J79" s="153" t="n">
        <v>8214</v>
      </c>
      <c r="K79" s="84" t="s">
        <v>329</v>
      </c>
      <c r="P79" s="150" t="s">
        <v>91</v>
      </c>
      <c r="Q79" s="148" t="n">
        <v>40253192</v>
      </c>
      <c r="R79" s="151" t="s">
        <v>330</v>
      </c>
      <c r="S79" s="83"/>
      <c r="T79" s="84"/>
    </row>
    <row r="80" customFormat="false" ht="12.75" hidden="false" customHeight="false" outlineLevel="0" collapsed="false">
      <c r="J80" s="153" t="n">
        <v>8413</v>
      </c>
      <c r="K80" s="84" t="s">
        <v>331</v>
      </c>
      <c r="P80" s="150" t="s">
        <v>91</v>
      </c>
      <c r="Q80" s="148" t="n">
        <v>64269728</v>
      </c>
      <c r="R80" s="151" t="s">
        <v>332</v>
      </c>
      <c r="S80" s="83"/>
      <c r="T80" s="84"/>
    </row>
    <row r="81" customFormat="false" ht="12.75" hidden="false" customHeight="false" outlineLevel="0" collapsed="false">
      <c r="J81" s="153" t="n">
        <v>8414</v>
      </c>
      <c r="K81" s="84" t="s">
        <v>333</v>
      </c>
      <c r="P81" s="150" t="s">
        <v>91</v>
      </c>
      <c r="Q81" s="148" t="n">
        <v>50042757</v>
      </c>
      <c r="R81" s="151" t="s">
        <v>334</v>
      </c>
      <c r="S81" s="83"/>
      <c r="T81" s="84"/>
    </row>
    <row r="82" customFormat="false" ht="12.75" hidden="false" customHeight="false" outlineLevel="0" collapsed="false">
      <c r="J82" s="153" t="n">
        <v>8632</v>
      </c>
      <c r="K82" s="84" t="s">
        <v>335</v>
      </c>
      <c r="P82" s="150" t="s">
        <v>91</v>
      </c>
      <c r="Q82" s="148" t="n">
        <v>74944520</v>
      </c>
      <c r="R82" s="151" t="s">
        <v>336</v>
      </c>
      <c r="S82" s="83"/>
      <c r="T82" s="84"/>
    </row>
    <row r="83" customFormat="false" ht="12.75" hidden="false" customHeight="false" outlineLevel="0" collapsed="false">
      <c r="J83" s="153" t="n">
        <v>8415</v>
      </c>
      <c r="K83" s="84" t="s">
        <v>337</v>
      </c>
      <c r="P83" s="150" t="s">
        <v>91</v>
      </c>
      <c r="Q83" s="148" t="n">
        <v>72461794</v>
      </c>
      <c r="R83" s="151" t="s">
        <v>338</v>
      </c>
      <c r="S83" s="83"/>
      <c r="T83" s="84"/>
    </row>
    <row r="84" customFormat="false" ht="12.75" hidden="false" customHeight="false" outlineLevel="0" collapsed="false">
      <c r="J84" s="153" t="n">
        <v>8272</v>
      </c>
      <c r="K84" s="84" t="s">
        <v>339</v>
      </c>
      <c r="P84" s="150" t="s">
        <v>91</v>
      </c>
      <c r="Q84" s="148" t="n">
        <v>52463256</v>
      </c>
      <c r="R84" s="151" t="s">
        <v>340</v>
      </c>
      <c r="S84" s="83"/>
      <c r="T84" s="84"/>
    </row>
    <row r="85" customFormat="false" ht="12.75" hidden="false" customHeight="false" outlineLevel="0" collapsed="false">
      <c r="J85" s="153" t="n">
        <v>8315</v>
      </c>
      <c r="K85" s="84" t="s">
        <v>341</v>
      </c>
      <c r="P85" s="150" t="s">
        <v>91</v>
      </c>
      <c r="Q85" s="148" t="n">
        <v>51684977</v>
      </c>
      <c r="R85" s="151" t="s">
        <v>342</v>
      </c>
      <c r="S85" s="83"/>
      <c r="T85" s="84"/>
    </row>
    <row r="86" customFormat="false" ht="12.75" hidden="false" customHeight="false" outlineLevel="0" collapsed="false">
      <c r="J86" s="153" t="n">
        <v>8314</v>
      </c>
      <c r="K86" s="84" t="s">
        <v>343</v>
      </c>
      <c r="P86" s="150" t="s">
        <v>91</v>
      </c>
      <c r="Q86" s="148" t="n">
        <v>74615638</v>
      </c>
      <c r="R86" s="151" t="s">
        <v>344</v>
      </c>
      <c r="S86" s="83"/>
      <c r="T86" s="84"/>
    </row>
    <row r="87" customFormat="false" ht="12.75" hidden="false" customHeight="false" outlineLevel="0" collapsed="false">
      <c r="J87" s="153" t="n">
        <v>8417</v>
      </c>
      <c r="K87" s="84" t="s">
        <v>345</v>
      </c>
      <c r="P87" s="150" t="s">
        <v>91</v>
      </c>
      <c r="Q87" s="148" t="n">
        <v>68591605</v>
      </c>
      <c r="R87" s="151" t="s">
        <v>346</v>
      </c>
      <c r="S87" s="83"/>
      <c r="T87" s="84"/>
    </row>
    <row r="88" customFormat="false" ht="12.75" hidden="false" customHeight="false" outlineLevel="0" collapsed="false">
      <c r="J88" s="153" t="n">
        <v>8418</v>
      </c>
      <c r="K88" s="84" t="s">
        <v>347</v>
      </c>
      <c r="P88" s="150" t="s">
        <v>91</v>
      </c>
      <c r="Q88" s="148" t="n">
        <v>73124802</v>
      </c>
      <c r="R88" s="151" t="s">
        <v>348</v>
      </c>
      <c r="S88" s="83"/>
      <c r="T88" s="84"/>
    </row>
    <row r="89" customFormat="false" ht="12.75" hidden="false" customHeight="false" outlineLevel="0" collapsed="false">
      <c r="J89" s="153" t="n">
        <v>8447</v>
      </c>
      <c r="K89" s="84" t="s">
        <v>349</v>
      </c>
      <c r="P89" s="150" t="s">
        <v>91</v>
      </c>
      <c r="Q89" s="148" t="n">
        <v>52463633</v>
      </c>
      <c r="R89" s="151" t="s">
        <v>350</v>
      </c>
      <c r="S89" s="83"/>
      <c r="T89" s="84"/>
    </row>
    <row r="90" customFormat="false" ht="12.75" hidden="false" customHeight="false" outlineLevel="0" collapsed="false">
      <c r="J90" s="153" t="n">
        <v>8653</v>
      </c>
      <c r="K90" s="84" t="s">
        <v>351</v>
      </c>
      <c r="P90" s="150" t="s">
        <v>91</v>
      </c>
      <c r="Q90" s="148" t="n">
        <v>70012753</v>
      </c>
      <c r="R90" s="151" t="s">
        <v>352</v>
      </c>
      <c r="S90" s="83"/>
      <c r="T90" s="84"/>
    </row>
    <row r="91" customFormat="false" ht="12.75" hidden="false" customHeight="false" outlineLevel="0" collapsed="false">
      <c r="J91" s="153" t="n">
        <v>8420</v>
      </c>
      <c r="K91" s="84" t="s">
        <v>353</v>
      </c>
      <c r="P91" s="150" t="s">
        <v>91</v>
      </c>
      <c r="Q91" s="148" t="n">
        <v>72038466</v>
      </c>
      <c r="R91" s="151" t="s">
        <v>354</v>
      </c>
      <c r="S91" s="83"/>
      <c r="T91" s="84"/>
    </row>
    <row r="92" customFormat="false" ht="12.75" hidden="false" customHeight="false" outlineLevel="0" collapsed="false">
      <c r="J92" s="153" t="n">
        <v>8509</v>
      </c>
      <c r="K92" s="84" t="s">
        <v>355</v>
      </c>
      <c r="P92" s="150" t="s">
        <v>91</v>
      </c>
      <c r="Q92" s="148" t="n">
        <v>77455970</v>
      </c>
      <c r="R92" s="151" t="s">
        <v>356</v>
      </c>
      <c r="S92" s="83"/>
      <c r="T92" s="84"/>
    </row>
    <row r="93" customFormat="false" ht="12.75" hidden="false" customHeight="false" outlineLevel="0" collapsed="false">
      <c r="J93" s="153" t="n">
        <v>8510</v>
      </c>
      <c r="K93" s="84" t="s">
        <v>357</v>
      </c>
      <c r="P93" s="150" t="s">
        <v>91</v>
      </c>
      <c r="Q93" s="148" t="n">
        <v>70343842</v>
      </c>
      <c r="R93" s="151" t="s">
        <v>358</v>
      </c>
      <c r="S93" s="83"/>
      <c r="T93" s="84"/>
    </row>
    <row r="94" customFormat="false" ht="12.75" hidden="false" customHeight="false" outlineLevel="0" collapsed="false">
      <c r="J94" s="153" t="n">
        <v>8511</v>
      </c>
      <c r="K94" s="84" t="s">
        <v>359</v>
      </c>
      <c r="P94" s="150" t="s">
        <v>91</v>
      </c>
      <c r="Q94" s="148" t="n">
        <v>72453531</v>
      </c>
      <c r="R94" s="151" t="s">
        <v>360</v>
      </c>
      <c r="S94" s="83"/>
      <c r="T94" s="84"/>
    </row>
    <row r="95" customFormat="false" ht="12.75" hidden="false" customHeight="false" outlineLevel="0" collapsed="false">
      <c r="J95" s="153" t="n">
        <v>8576</v>
      </c>
      <c r="K95" s="84" t="s">
        <v>361</v>
      </c>
      <c r="P95" s="150" t="s">
        <v>91</v>
      </c>
      <c r="Q95" s="148" t="n">
        <v>64889513</v>
      </c>
      <c r="R95" s="151" t="s">
        <v>362</v>
      </c>
      <c r="S95" s="83"/>
      <c r="T95" s="84"/>
    </row>
    <row r="96" customFormat="false" ht="12.75" hidden="false" customHeight="false" outlineLevel="0" collapsed="false">
      <c r="J96" s="153" t="n">
        <v>8225</v>
      </c>
      <c r="K96" s="84" t="s">
        <v>363</v>
      </c>
      <c r="P96" s="150" t="s">
        <v>91</v>
      </c>
      <c r="Q96" s="148" t="n">
        <v>66621906</v>
      </c>
      <c r="R96" s="151" t="s">
        <v>364</v>
      </c>
      <c r="S96" s="83"/>
      <c r="T96" s="84"/>
    </row>
    <row r="97" customFormat="false" ht="12.75" hidden="false" customHeight="false" outlineLevel="0" collapsed="false">
      <c r="J97" s="153" t="n">
        <v>8512</v>
      </c>
      <c r="K97" s="84" t="s">
        <v>365</v>
      </c>
      <c r="P97" s="150" t="s">
        <v>91</v>
      </c>
      <c r="Q97" s="148" t="n">
        <v>52391649</v>
      </c>
      <c r="R97" s="151" t="s">
        <v>366</v>
      </c>
      <c r="S97" s="83"/>
      <c r="T97" s="84"/>
    </row>
    <row r="98" customFormat="false" ht="12.75" hidden="false" customHeight="false" outlineLevel="0" collapsed="false">
      <c r="J98" s="153" t="n">
        <v>8513</v>
      </c>
      <c r="K98" s="84" t="s">
        <v>367</v>
      </c>
      <c r="P98" s="150" t="s">
        <v>91</v>
      </c>
      <c r="Q98" s="148" t="n">
        <v>52391654</v>
      </c>
      <c r="R98" s="151" t="s">
        <v>368</v>
      </c>
      <c r="S98" s="83"/>
      <c r="T98" s="84"/>
    </row>
    <row r="99" customFormat="false" ht="12.75" hidden="false" customHeight="false" outlineLevel="0" collapsed="false">
      <c r="J99" s="153" t="n">
        <v>8216</v>
      </c>
      <c r="K99" s="84" t="s">
        <v>369</v>
      </c>
      <c r="P99" s="150" t="s">
        <v>91</v>
      </c>
      <c r="Q99" s="148" t="n">
        <v>52391680</v>
      </c>
      <c r="R99" s="151" t="s">
        <v>370</v>
      </c>
      <c r="S99" s="83"/>
      <c r="T99" s="84"/>
    </row>
    <row r="100" customFormat="false" ht="12.75" hidden="false" customHeight="false" outlineLevel="0" collapsed="false">
      <c r="J100" s="153" t="n">
        <v>8217</v>
      </c>
      <c r="K100" s="84" t="s">
        <v>371</v>
      </c>
      <c r="P100" s="150" t="s">
        <v>91</v>
      </c>
      <c r="Q100" s="148" t="n">
        <v>52391675</v>
      </c>
      <c r="R100" s="151" t="s">
        <v>372</v>
      </c>
      <c r="S100" s="83"/>
      <c r="T100" s="84"/>
    </row>
    <row r="101" customFormat="false" ht="12.75" hidden="false" customHeight="false" outlineLevel="0" collapsed="false">
      <c r="J101" s="153" t="n">
        <v>8514</v>
      </c>
      <c r="K101" s="84" t="s">
        <v>373</v>
      </c>
      <c r="P101" s="150" t="s">
        <v>91</v>
      </c>
      <c r="Q101" s="148" t="n">
        <v>52391696</v>
      </c>
      <c r="R101" s="151" t="s">
        <v>374</v>
      </c>
      <c r="S101" s="83"/>
      <c r="T101" s="84"/>
    </row>
    <row r="102" customFormat="false" ht="12.75" hidden="false" customHeight="false" outlineLevel="0" collapsed="false">
      <c r="J102" s="153" t="n">
        <v>8218</v>
      </c>
      <c r="K102" s="84" t="s">
        <v>375</v>
      </c>
      <c r="P102" s="150" t="s">
        <v>91</v>
      </c>
      <c r="Q102" s="148" t="n">
        <v>52391701</v>
      </c>
      <c r="R102" s="151" t="s">
        <v>376</v>
      </c>
      <c r="S102" s="83"/>
      <c r="T102" s="84"/>
    </row>
    <row r="103" customFormat="false" ht="12.75" hidden="false" customHeight="false" outlineLevel="0" collapsed="false">
      <c r="J103" s="153" t="n">
        <v>8421</v>
      </c>
      <c r="K103" s="84" t="s">
        <v>377</v>
      </c>
      <c r="P103" s="150" t="s">
        <v>91</v>
      </c>
      <c r="Q103" s="148" t="n">
        <v>74399222</v>
      </c>
      <c r="R103" s="151" t="s">
        <v>378</v>
      </c>
      <c r="S103" s="83"/>
      <c r="T103" s="84"/>
    </row>
    <row r="104" customFormat="false" ht="12.75" hidden="false" customHeight="false" outlineLevel="0" collapsed="false">
      <c r="J104" s="153" t="n">
        <v>8515</v>
      </c>
      <c r="K104" s="84" t="s">
        <v>379</v>
      </c>
      <c r="P104" s="150" t="s">
        <v>91</v>
      </c>
      <c r="Q104" s="148" t="n">
        <v>40273597</v>
      </c>
      <c r="R104" s="151" t="s">
        <v>380</v>
      </c>
      <c r="S104" s="83"/>
      <c r="T104" s="84"/>
    </row>
    <row r="105" customFormat="false" ht="12.75" hidden="false" customHeight="false" outlineLevel="0" collapsed="false">
      <c r="J105" s="153" t="n">
        <v>8516</v>
      </c>
      <c r="K105" s="84" t="s">
        <v>381</v>
      </c>
      <c r="P105" s="150" t="s">
        <v>91</v>
      </c>
      <c r="Q105" s="148" t="n">
        <v>65909202</v>
      </c>
      <c r="R105" s="151" t="s">
        <v>382</v>
      </c>
      <c r="S105" s="83"/>
      <c r="T105" s="84"/>
    </row>
    <row r="106" customFormat="false" ht="12.75" hidden="false" customHeight="false" outlineLevel="0" collapsed="false">
      <c r="J106" s="153" t="n">
        <v>8271</v>
      </c>
      <c r="K106" s="84" t="s">
        <v>383</v>
      </c>
      <c r="P106" s="150" t="s">
        <v>91</v>
      </c>
      <c r="Q106" s="148" t="n">
        <v>40286329</v>
      </c>
      <c r="R106" s="151" t="s">
        <v>384</v>
      </c>
      <c r="S106" s="83"/>
      <c r="T106" s="84"/>
    </row>
    <row r="107" customFormat="false" ht="12.75" hidden="false" customHeight="false" outlineLevel="0" collapsed="false">
      <c r="J107" s="153" t="n">
        <v>8633</v>
      </c>
      <c r="K107" s="84" t="s">
        <v>385</v>
      </c>
      <c r="P107" s="150" t="s">
        <v>91</v>
      </c>
      <c r="Q107" s="148" t="n">
        <v>52446879</v>
      </c>
      <c r="R107" s="151" t="s">
        <v>386</v>
      </c>
      <c r="S107" s="83"/>
      <c r="T107" s="84"/>
    </row>
    <row r="108" customFormat="false" ht="12.75" hidden="false" customHeight="false" outlineLevel="0" collapsed="false">
      <c r="J108" s="153" t="n">
        <v>8517</v>
      </c>
      <c r="K108" s="84" t="s">
        <v>387</v>
      </c>
      <c r="P108" s="150" t="s">
        <v>91</v>
      </c>
      <c r="Q108" s="148" t="n">
        <v>52446528</v>
      </c>
      <c r="R108" s="151" t="s">
        <v>388</v>
      </c>
      <c r="S108" s="83"/>
      <c r="T108" s="84"/>
    </row>
    <row r="109" customFormat="false" ht="12.75" hidden="false" customHeight="false" outlineLevel="0" collapsed="false">
      <c r="J109" s="153" t="n">
        <v>8220</v>
      </c>
      <c r="K109" s="84" t="s">
        <v>389</v>
      </c>
      <c r="P109" s="150" t="s">
        <v>91</v>
      </c>
      <c r="Q109" s="148" t="n">
        <v>52446837</v>
      </c>
      <c r="R109" s="151" t="s">
        <v>390</v>
      </c>
      <c r="S109" s="83"/>
      <c r="T109" s="84"/>
    </row>
    <row r="110" customFormat="false" ht="12.75" hidden="false" customHeight="false" outlineLevel="0" collapsed="false">
      <c r="J110" s="153" t="n">
        <v>8476</v>
      </c>
      <c r="K110" s="84" t="s">
        <v>391</v>
      </c>
      <c r="P110" s="150" t="s">
        <v>91</v>
      </c>
      <c r="Q110" s="148" t="n">
        <v>52446659</v>
      </c>
      <c r="R110" s="151" t="s">
        <v>392</v>
      </c>
      <c r="S110" s="83"/>
      <c r="T110" s="84"/>
    </row>
    <row r="111" customFormat="false" ht="12.75" hidden="false" customHeight="false" outlineLevel="0" collapsed="false">
      <c r="J111" s="153" t="n">
        <v>8472</v>
      </c>
      <c r="K111" s="84" t="s">
        <v>393</v>
      </c>
      <c r="P111" s="150" t="s">
        <v>91</v>
      </c>
      <c r="Q111" s="148" t="n">
        <v>52446381</v>
      </c>
      <c r="R111" s="151" t="s">
        <v>394</v>
      </c>
      <c r="S111" s="83"/>
      <c r="T111" s="84"/>
    </row>
    <row r="112" customFormat="false" ht="12.75" hidden="false" customHeight="false" outlineLevel="0" collapsed="false">
      <c r="J112" s="153" t="n">
        <v>8573</v>
      </c>
      <c r="K112" s="84" t="s">
        <v>395</v>
      </c>
      <c r="P112" s="150" t="s">
        <v>91</v>
      </c>
      <c r="Q112" s="148" t="n">
        <v>52446994</v>
      </c>
      <c r="R112" s="151" t="s">
        <v>396</v>
      </c>
      <c r="S112" s="83"/>
      <c r="T112" s="84"/>
    </row>
    <row r="113" customFormat="false" ht="12.75" hidden="false" customHeight="false" outlineLevel="0" collapsed="false">
      <c r="J113" s="153" t="n">
        <v>8473</v>
      </c>
      <c r="K113" s="84" t="s">
        <v>397</v>
      </c>
      <c r="P113" s="150" t="s">
        <v>91</v>
      </c>
      <c r="Q113" s="148" t="n">
        <v>65656462</v>
      </c>
      <c r="R113" s="151" t="s">
        <v>398</v>
      </c>
      <c r="S113" s="83"/>
      <c r="T113" s="84"/>
    </row>
    <row r="114" customFormat="false" ht="12.75" hidden="false" customHeight="false" outlineLevel="0" collapsed="false">
      <c r="J114" s="153" t="n">
        <v>8518</v>
      </c>
      <c r="K114" s="84" t="s">
        <v>399</v>
      </c>
      <c r="P114" s="150" t="s">
        <v>91</v>
      </c>
      <c r="Q114" s="148" t="n">
        <v>52446968</v>
      </c>
      <c r="R114" s="151" t="s">
        <v>400</v>
      </c>
      <c r="S114" s="83"/>
      <c r="T114" s="84"/>
    </row>
    <row r="115" customFormat="false" ht="12.75" hidden="false" customHeight="false" outlineLevel="0" collapsed="false">
      <c r="J115" s="153" t="n">
        <v>8317</v>
      </c>
      <c r="K115" s="84" t="s">
        <v>401</v>
      </c>
      <c r="P115" s="150" t="s">
        <v>91</v>
      </c>
      <c r="Q115" s="148" t="n">
        <v>74398365</v>
      </c>
      <c r="R115" s="151" t="s">
        <v>402</v>
      </c>
      <c r="S115" s="83"/>
      <c r="T115" s="84"/>
    </row>
    <row r="116" customFormat="false" ht="12.75" hidden="false" customHeight="false" outlineLevel="0" collapsed="false">
      <c r="J116" s="153" t="n">
        <v>8423</v>
      </c>
      <c r="K116" s="84" t="s">
        <v>403</v>
      </c>
      <c r="P116" s="150" t="s">
        <v>91</v>
      </c>
      <c r="Q116" s="148" t="n">
        <v>52446926</v>
      </c>
      <c r="R116" s="151" t="s">
        <v>404</v>
      </c>
      <c r="S116" s="83"/>
      <c r="T116" s="84"/>
    </row>
    <row r="117" customFormat="false" ht="12.75" hidden="false" customHeight="false" outlineLevel="0" collapsed="false">
      <c r="J117" s="153" t="n">
        <v>8318</v>
      </c>
      <c r="K117" s="84" t="s">
        <v>405</v>
      </c>
      <c r="P117" s="150" t="s">
        <v>91</v>
      </c>
      <c r="Q117" s="148" t="n">
        <v>52446884</v>
      </c>
      <c r="R117" s="151" t="s">
        <v>406</v>
      </c>
      <c r="S117" s="83"/>
      <c r="T117" s="84"/>
    </row>
    <row r="118" customFormat="false" ht="12.75" hidden="false" customHeight="false" outlineLevel="0" collapsed="false">
      <c r="J118" s="153" t="n">
        <v>8319</v>
      </c>
      <c r="K118" s="84" t="s">
        <v>407</v>
      </c>
      <c r="P118" s="150" t="s">
        <v>91</v>
      </c>
      <c r="Q118" s="148" t="n">
        <v>52446863</v>
      </c>
      <c r="R118" s="151" t="s">
        <v>408</v>
      </c>
      <c r="S118" s="83"/>
      <c r="T118" s="84"/>
    </row>
    <row r="119" customFormat="false" ht="12.75" hidden="false" customHeight="false" outlineLevel="0" collapsed="false">
      <c r="J119" s="153" t="n">
        <v>8572</v>
      </c>
      <c r="K119" s="84" t="s">
        <v>409</v>
      </c>
      <c r="P119" s="150" t="s">
        <v>91</v>
      </c>
      <c r="Q119" s="148" t="n">
        <v>52446931</v>
      </c>
      <c r="R119" s="151" t="s">
        <v>410</v>
      </c>
      <c r="S119" s="83"/>
      <c r="T119" s="84"/>
    </row>
    <row r="120" customFormat="false" ht="12.75" hidden="false" customHeight="false" outlineLevel="0" collapsed="false">
      <c r="J120" s="153" t="n">
        <v>8563</v>
      </c>
      <c r="K120" s="84" t="s">
        <v>411</v>
      </c>
      <c r="P120" s="150" t="s">
        <v>91</v>
      </c>
      <c r="Q120" s="148" t="n">
        <v>65656457</v>
      </c>
      <c r="R120" s="151" t="s">
        <v>412</v>
      </c>
      <c r="S120" s="83"/>
      <c r="T120" s="84"/>
    </row>
    <row r="121" customFormat="false" ht="12.75" hidden="false" customHeight="false" outlineLevel="0" collapsed="false">
      <c r="J121" s="153" t="n">
        <v>8519</v>
      </c>
      <c r="K121" s="84" t="s">
        <v>413</v>
      </c>
      <c r="P121" s="150" t="s">
        <v>91</v>
      </c>
      <c r="Q121" s="148" t="n">
        <v>52446973</v>
      </c>
      <c r="R121" s="151" t="s">
        <v>414</v>
      </c>
      <c r="S121" s="83"/>
      <c r="T121" s="84"/>
    </row>
    <row r="122" customFormat="false" ht="12.75" hidden="false" customHeight="false" outlineLevel="0" collapsed="false">
      <c r="J122" s="153" t="n">
        <v>8320</v>
      </c>
      <c r="K122" s="84" t="s">
        <v>415</v>
      </c>
      <c r="P122" s="150" t="s">
        <v>91</v>
      </c>
      <c r="Q122" s="148" t="n">
        <v>52446989</v>
      </c>
      <c r="R122" s="151" t="s">
        <v>416</v>
      </c>
      <c r="S122" s="83"/>
      <c r="T122" s="84"/>
    </row>
    <row r="123" customFormat="false" ht="12.75" hidden="false" customHeight="false" outlineLevel="0" collapsed="false">
      <c r="J123" s="153" t="n">
        <v>8564</v>
      </c>
      <c r="K123" s="84" t="s">
        <v>417</v>
      </c>
      <c r="P123" s="150" t="s">
        <v>91</v>
      </c>
      <c r="Q123" s="148" t="n">
        <v>52446439</v>
      </c>
      <c r="R123" s="151" t="s">
        <v>418</v>
      </c>
      <c r="S123" s="83"/>
      <c r="T123" s="84"/>
    </row>
    <row r="124" customFormat="false" ht="12.75" hidden="false" customHeight="false" outlineLevel="0" collapsed="false">
      <c r="J124" s="153" t="n">
        <v>8616</v>
      </c>
      <c r="K124" s="84" t="s">
        <v>419</v>
      </c>
      <c r="P124" s="150" t="s">
        <v>91</v>
      </c>
      <c r="Q124" s="148" t="n">
        <v>52446287</v>
      </c>
      <c r="R124" s="151" t="s">
        <v>420</v>
      </c>
      <c r="S124" s="83"/>
      <c r="T124" s="84"/>
    </row>
    <row r="125" customFormat="false" ht="12.75" hidden="false" customHeight="false" outlineLevel="0" collapsed="false">
      <c r="J125" s="153" t="n">
        <v>8637</v>
      </c>
      <c r="K125" s="84" t="s">
        <v>421</v>
      </c>
      <c r="P125" s="150" t="s">
        <v>91</v>
      </c>
      <c r="Q125" s="148" t="n">
        <v>52446329</v>
      </c>
      <c r="R125" s="151" t="s">
        <v>422</v>
      </c>
      <c r="S125" s="83"/>
      <c r="T125" s="84"/>
    </row>
    <row r="126" customFormat="false" ht="12.75" hidden="false" customHeight="false" outlineLevel="0" collapsed="false">
      <c r="J126" s="153" t="n">
        <v>8652</v>
      </c>
      <c r="K126" s="84" t="s">
        <v>423</v>
      </c>
      <c r="P126" s="150" t="s">
        <v>91</v>
      </c>
      <c r="Q126" s="148" t="n">
        <v>52446491</v>
      </c>
      <c r="R126" s="151" t="s">
        <v>424</v>
      </c>
      <c r="S126" s="83"/>
      <c r="T126" s="84"/>
    </row>
    <row r="127" customFormat="false" ht="12.75" hidden="false" customHeight="false" outlineLevel="0" collapsed="false">
      <c r="J127" s="153" t="n">
        <v>8424</v>
      </c>
      <c r="K127" s="84" t="s">
        <v>425</v>
      </c>
      <c r="P127" s="150" t="s">
        <v>91</v>
      </c>
      <c r="Q127" s="148" t="n">
        <v>52446250</v>
      </c>
      <c r="R127" s="151" t="s">
        <v>426</v>
      </c>
      <c r="S127" s="83"/>
      <c r="T127" s="84"/>
    </row>
    <row r="128" customFormat="false" ht="12.75" hidden="false" customHeight="false" outlineLevel="0" collapsed="false">
      <c r="J128" s="153" t="n">
        <v>8321</v>
      </c>
      <c r="K128" s="84" t="s">
        <v>427</v>
      </c>
      <c r="P128" s="150" t="s">
        <v>91</v>
      </c>
      <c r="Q128" s="148" t="n">
        <v>52446470</v>
      </c>
      <c r="R128" s="151" t="s">
        <v>428</v>
      </c>
      <c r="S128" s="83"/>
      <c r="T128" s="84"/>
    </row>
    <row r="129" customFormat="false" ht="12.75" hidden="false" customHeight="false" outlineLevel="0" collapsed="false">
      <c r="J129" s="153" t="n">
        <v>8322</v>
      </c>
      <c r="K129" s="84" t="s">
        <v>429</v>
      </c>
      <c r="P129" s="150" t="s">
        <v>91</v>
      </c>
      <c r="Q129" s="148" t="n">
        <v>52446182</v>
      </c>
      <c r="R129" s="151" t="s">
        <v>430</v>
      </c>
      <c r="S129" s="83"/>
      <c r="T129" s="84"/>
    </row>
    <row r="130" customFormat="false" ht="12.75" hidden="false" customHeight="false" outlineLevel="0" collapsed="false">
      <c r="J130" s="153" t="n">
        <v>8323</v>
      </c>
      <c r="K130" s="84" t="s">
        <v>431</v>
      </c>
      <c r="P130" s="150" t="s">
        <v>91</v>
      </c>
      <c r="Q130" s="148" t="n">
        <v>52446947</v>
      </c>
      <c r="R130" s="151" t="s">
        <v>432</v>
      </c>
      <c r="S130" s="83"/>
      <c r="T130" s="84"/>
    </row>
    <row r="131" customFormat="false" ht="12.75" hidden="false" customHeight="false" outlineLevel="0" collapsed="false">
      <c r="J131" s="153" t="n">
        <v>8530</v>
      </c>
      <c r="K131" s="84" t="s">
        <v>433</v>
      </c>
      <c r="P131" s="150" t="s">
        <v>91</v>
      </c>
      <c r="Q131" s="148" t="n">
        <v>52446732</v>
      </c>
      <c r="R131" s="151" t="s">
        <v>434</v>
      </c>
      <c r="S131" s="83"/>
      <c r="T131" s="84"/>
    </row>
    <row r="132" customFormat="false" ht="12.75" hidden="false" customHeight="false" outlineLevel="0" collapsed="false">
      <c r="J132" s="153" t="n">
        <v>8539</v>
      </c>
      <c r="K132" s="84" t="s">
        <v>435</v>
      </c>
      <c r="P132" s="150" t="s">
        <v>91</v>
      </c>
      <c r="Q132" s="148" t="n">
        <v>67841662</v>
      </c>
      <c r="R132" s="151" t="s">
        <v>436</v>
      </c>
      <c r="S132" s="83"/>
      <c r="T132" s="84"/>
    </row>
    <row r="133" customFormat="false" ht="12.75" hidden="false" customHeight="false" outlineLevel="0" collapsed="false">
      <c r="J133" s="153" t="n">
        <v>8256</v>
      </c>
      <c r="K133" s="84" t="s">
        <v>437</v>
      </c>
      <c r="P133" s="150" t="s">
        <v>91</v>
      </c>
      <c r="Q133" s="148" t="n">
        <v>40253716</v>
      </c>
      <c r="R133" s="151" t="s">
        <v>438</v>
      </c>
      <c r="S133" s="83"/>
      <c r="T133" s="84"/>
    </row>
    <row r="134" customFormat="false" ht="12.75" hidden="false" customHeight="false" outlineLevel="0" collapsed="false">
      <c r="J134" s="153" t="n">
        <v>8250</v>
      </c>
      <c r="K134" s="84" t="s">
        <v>439</v>
      </c>
      <c r="P134" s="150" t="s">
        <v>91</v>
      </c>
      <c r="Q134" s="148" t="n">
        <v>40263384</v>
      </c>
      <c r="R134" s="151" t="s">
        <v>440</v>
      </c>
      <c r="S134" s="83"/>
      <c r="T134" s="84"/>
    </row>
    <row r="135" customFormat="false" ht="12.75" hidden="false" customHeight="false" outlineLevel="0" collapsed="false">
      <c r="J135" s="153" t="n">
        <v>8425</v>
      </c>
      <c r="K135" s="84" t="s">
        <v>441</v>
      </c>
      <c r="P135" s="150" t="s">
        <v>91</v>
      </c>
      <c r="Q135" s="148" t="n">
        <v>77600866</v>
      </c>
      <c r="R135" s="151" t="s">
        <v>442</v>
      </c>
      <c r="S135" s="83"/>
      <c r="T135" s="84"/>
    </row>
    <row r="136" customFormat="false" ht="12.75" hidden="false" customHeight="false" outlineLevel="0" collapsed="false">
      <c r="J136" s="153" t="n">
        <v>8521</v>
      </c>
      <c r="K136" s="84" t="s">
        <v>443</v>
      </c>
      <c r="P136" s="150" t="s">
        <v>91</v>
      </c>
      <c r="Q136" s="148" t="n">
        <v>74399128</v>
      </c>
      <c r="R136" s="151" t="s">
        <v>444</v>
      </c>
      <c r="S136" s="83"/>
      <c r="T136" s="84"/>
    </row>
    <row r="137" customFormat="false" ht="12.75" hidden="false" customHeight="false" outlineLevel="0" collapsed="false">
      <c r="J137" s="153" t="n">
        <v>8522</v>
      </c>
      <c r="K137" s="84" t="s">
        <v>445</v>
      </c>
      <c r="P137" s="150" t="s">
        <v>91</v>
      </c>
      <c r="Q137" s="148" t="n">
        <v>72812010</v>
      </c>
      <c r="R137" s="151" t="s">
        <v>446</v>
      </c>
      <c r="S137" s="83"/>
      <c r="T137" s="84"/>
    </row>
    <row r="138" customFormat="false" ht="12.75" hidden="false" customHeight="false" outlineLevel="0" collapsed="false">
      <c r="J138" s="153" t="n">
        <v>8324</v>
      </c>
      <c r="K138" s="84" t="s">
        <v>447</v>
      </c>
      <c r="P138" s="150" t="s">
        <v>91</v>
      </c>
      <c r="Q138" s="148" t="n">
        <v>77455808</v>
      </c>
      <c r="R138" s="151" t="s">
        <v>448</v>
      </c>
      <c r="S138" s="83"/>
      <c r="T138" s="84"/>
    </row>
    <row r="139" customFormat="false" ht="12.75" hidden="false" customHeight="false" outlineLevel="0" collapsed="false">
      <c r="J139" s="153" t="n">
        <v>8261</v>
      </c>
      <c r="K139" s="84" t="s">
        <v>449</v>
      </c>
      <c r="P139" s="150" t="s">
        <v>91</v>
      </c>
      <c r="Q139" s="148" t="n">
        <v>51621909</v>
      </c>
      <c r="R139" s="151" t="s">
        <v>450</v>
      </c>
      <c r="S139" s="83"/>
      <c r="T139" s="84"/>
    </row>
    <row r="140" customFormat="false" ht="12.75" hidden="false" customHeight="false" outlineLevel="0" collapsed="false">
      <c r="J140" s="153" t="n">
        <v>8523</v>
      </c>
      <c r="K140" s="84" t="s">
        <v>451</v>
      </c>
      <c r="P140" s="150" t="s">
        <v>91</v>
      </c>
      <c r="Q140" s="148" t="n">
        <v>53407923</v>
      </c>
      <c r="R140" s="151" t="s">
        <v>452</v>
      </c>
      <c r="S140" s="83"/>
      <c r="T140" s="84"/>
    </row>
    <row r="141" customFormat="false" ht="12.75" hidden="false" customHeight="false" outlineLevel="0" collapsed="false">
      <c r="J141" s="153" t="n">
        <v>8325</v>
      </c>
      <c r="K141" s="84" t="s">
        <v>453</v>
      </c>
      <c r="P141" s="150" t="s">
        <v>91</v>
      </c>
      <c r="Q141" s="148" t="n">
        <v>68295105</v>
      </c>
      <c r="R141" s="151" t="s">
        <v>454</v>
      </c>
      <c r="S141" s="83"/>
      <c r="T141" s="84"/>
    </row>
    <row r="142" customFormat="false" ht="12.75" hidden="false" customHeight="false" outlineLevel="0" collapsed="false">
      <c r="J142" s="153" t="n">
        <v>8326</v>
      </c>
      <c r="K142" s="84" t="s">
        <v>455</v>
      </c>
      <c r="P142" s="150"/>
      <c r="Q142" s="148"/>
      <c r="R142" s="151"/>
      <c r="S142" s="83"/>
      <c r="T142" s="84"/>
    </row>
    <row r="143" customFormat="false" ht="12.75" hidden="false" customHeight="false" outlineLevel="0" collapsed="false">
      <c r="J143" s="153" t="n">
        <v>8222</v>
      </c>
      <c r="K143" s="84" t="s">
        <v>456</v>
      </c>
      <c r="P143" s="150"/>
      <c r="Q143" s="148"/>
      <c r="R143" s="151"/>
      <c r="S143" s="83"/>
      <c r="T143" s="84"/>
    </row>
    <row r="144" customFormat="false" ht="12.75" hidden="false" customHeight="false" outlineLevel="0" collapsed="false">
      <c r="J144" s="153" t="n">
        <v>8262</v>
      </c>
      <c r="K144" s="84" t="s">
        <v>457</v>
      </c>
      <c r="P144" s="150"/>
      <c r="Q144" s="148"/>
      <c r="R144" s="151"/>
      <c r="S144" s="83"/>
      <c r="T144" s="84"/>
    </row>
    <row r="145" customFormat="false" ht="12.75" hidden="false" customHeight="false" outlineLevel="0" collapsed="false">
      <c r="J145" s="153" t="n">
        <v>8223</v>
      </c>
      <c r="K145" s="84" t="s">
        <v>458</v>
      </c>
      <c r="P145" s="150"/>
      <c r="Q145" s="148"/>
      <c r="R145" s="151"/>
      <c r="S145" s="83"/>
      <c r="T145" s="84"/>
    </row>
    <row r="146" customFormat="false" ht="12.75" hidden="false" customHeight="false" outlineLevel="0" collapsed="false">
      <c r="J146" s="153" t="n">
        <v>8524</v>
      </c>
      <c r="K146" s="84" t="s">
        <v>459</v>
      </c>
      <c r="P146" s="150"/>
      <c r="Q146" s="148"/>
      <c r="R146" s="151"/>
      <c r="S146" s="83"/>
      <c r="T146" s="84"/>
    </row>
    <row r="147" customFormat="false" ht="12.75" hidden="false" customHeight="false" outlineLevel="0" collapsed="false">
      <c r="J147" s="153" t="n">
        <v>8327</v>
      </c>
      <c r="K147" s="84" t="s">
        <v>460</v>
      </c>
      <c r="P147" s="150"/>
      <c r="Q147" s="148"/>
      <c r="R147" s="151"/>
      <c r="S147" s="83"/>
      <c r="T147" s="84"/>
    </row>
    <row r="148" customFormat="false" ht="12.75" hidden="false" customHeight="false" outlineLevel="0" collapsed="false">
      <c r="J148" s="153" t="n">
        <v>8328</v>
      </c>
      <c r="K148" s="84" t="s">
        <v>461</v>
      </c>
      <c r="P148" s="150"/>
      <c r="Q148" s="148"/>
      <c r="R148" s="151"/>
      <c r="S148" s="83"/>
      <c r="T148" s="84"/>
    </row>
    <row r="149" customFormat="false" ht="12.75" hidden="false" customHeight="false" outlineLevel="0" collapsed="false">
      <c r="J149" s="153" t="n">
        <v>8329</v>
      </c>
      <c r="K149" s="84" t="s">
        <v>462</v>
      </c>
      <c r="P149" s="150"/>
      <c r="Q149" s="148"/>
      <c r="R149" s="151"/>
      <c r="S149" s="83"/>
      <c r="T149" s="84"/>
    </row>
    <row r="150" customFormat="false" ht="12.75" hidden="false" customHeight="false" outlineLevel="0" collapsed="false">
      <c r="J150" s="153" t="n">
        <v>8525</v>
      </c>
      <c r="K150" s="84" t="s">
        <v>463</v>
      </c>
      <c r="P150" s="150"/>
      <c r="Q150" s="148"/>
      <c r="R150" s="151"/>
      <c r="S150" s="83"/>
      <c r="T150" s="84"/>
    </row>
    <row r="151" customFormat="false" ht="12.75" hidden="false" customHeight="false" outlineLevel="0" collapsed="false">
      <c r="J151" s="153" t="n">
        <v>8526</v>
      </c>
      <c r="K151" s="84" t="s">
        <v>464</v>
      </c>
      <c r="P151" s="150"/>
      <c r="Q151" s="148"/>
      <c r="R151" s="151"/>
    </row>
    <row r="152" customFormat="false" ht="12.75" hidden="false" customHeight="false" outlineLevel="0" collapsed="false">
      <c r="J152" s="153" t="n">
        <v>8330</v>
      </c>
      <c r="K152" s="84" t="s">
        <v>465</v>
      </c>
      <c r="P152" s="150"/>
      <c r="Q152" s="148"/>
      <c r="R152" s="151"/>
    </row>
    <row r="153" customFormat="false" ht="12.75" hidden="false" customHeight="false" outlineLevel="0" collapsed="false">
      <c r="J153" s="153" t="n">
        <v>8224</v>
      </c>
      <c r="K153" s="84" t="s">
        <v>466</v>
      </c>
      <c r="P153" s="150"/>
      <c r="Q153" s="148"/>
      <c r="R153" s="151"/>
    </row>
    <row r="154" customFormat="false" ht="12.75" hidden="false" customHeight="false" outlineLevel="0" collapsed="false">
      <c r="J154" s="153" t="n">
        <v>8331</v>
      </c>
      <c r="K154" s="84" t="s">
        <v>467</v>
      </c>
      <c r="P154" s="150"/>
      <c r="Q154" s="148"/>
      <c r="R154" s="151"/>
    </row>
    <row r="155" customFormat="false" ht="12.75" hidden="false" customHeight="false" outlineLevel="0" collapsed="false">
      <c r="J155" s="153" t="n">
        <v>8617</v>
      </c>
      <c r="K155" s="84" t="s">
        <v>468</v>
      </c>
      <c r="P155" s="150"/>
      <c r="Q155" s="148"/>
      <c r="R155" s="151"/>
    </row>
    <row r="156" customFormat="false" ht="12.75" hidden="false" customHeight="false" outlineLevel="0" collapsed="false">
      <c r="J156" s="153" t="n">
        <v>8426</v>
      </c>
      <c r="K156" s="84" t="s">
        <v>469</v>
      </c>
      <c r="P156" s="150"/>
      <c r="Q156" s="148"/>
      <c r="R156" s="151"/>
    </row>
    <row r="157" customFormat="false" ht="12.75" hidden="false" customHeight="false" outlineLevel="0" collapsed="false">
      <c r="J157" s="153" t="n">
        <v>8332</v>
      </c>
      <c r="K157" s="84" t="s">
        <v>470</v>
      </c>
      <c r="P157" s="150"/>
      <c r="Q157" s="148"/>
      <c r="R157" s="151"/>
    </row>
    <row r="158" customFormat="false" ht="12.75" hidden="false" customHeight="false" outlineLevel="0" collapsed="false">
      <c r="J158" s="153" t="n">
        <v>8333</v>
      </c>
      <c r="K158" s="84" t="s">
        <v>471</v>
      </c>
      <c r="P158" s="150"/>
      <c r="Q158" s="148"/>
      <c r="R158" s="151"/>
    </row>
    <row r="159" customFormat="false" ht="12.75" hidden="false" customHeight="false" outlineLevel="0" collapsed="false">
      <c r="J159" s="153" t="n">
        <v>8361</v>
      </c>
      <c r="K159" s="84" t="s">
        <v>472</v>
      </c>
      <c r="P159" s="150"/>
      <c r="Q159" s="148"/>
      <c r="R159" s="151"/>
    </row>
    <row r="160" customFormat="false" ht="12.75" hidden="false" customHeight="false" outlineLevel="0" collapsed="false">
      <c r="J160" s="153" t="n">
        <v>8255</v>
      </c>
      <c r="K160" s="84" t="s">
        <v>473</v>
      </c>
      <c r="P160" s="150"/>
      <c r="Q160" s="148"/>
      <c r="R160" s="151"/>
    </row>
    <row r="161" customFormat="false" ht="12.75" hidden="false" customHeight="false" outlineLevel="0" collapsed="false">
      <c r="J161" s="153" t="n">
        <v>8427</v>
      </c>
      <c r="K161" s="84" t="s">
        <v>474</v>
      </c>
      <c r="P161" s="150"/>
      <c r="Q161" s="148"/>
      <c r="R161" s="151"/>
    </row>
    <row r="162" customFormat="false" ht="12.75" hidden="false" customHeight="false" outlineLevel="0" collapsed="false">
      <c r="J162" s="153" t="n">
        <v>8635</v>
      </c>
      <c r="K162" s="84" t="s">
        <v>475</v>
      </c>
      <c r="P162" s="150"/>
      <c r="Q162" s="148"/>
      <c r="R162" s="151"/>
    </row>
    <row r="163" customFormat="false" ht="12.75" hidden="false" customHeight="false" outlineLevel="0" collapsed="false">
      <c r="J163" s="153" t="n">
        <v>8618</v>
      </c>
      <c r="K163" s="84" t="s">
        <v>476</v>
      </c>
      <c r="P163" s="150"/>
      <c r="Q163" s="148"/>
      <c r="R163" s="151"/>
    </row>
    <row r="164" customFormat="false" ht="12.75" hidden="false" customHeight="false" outlineLevel="0" collapsed="false">
      <c r="J164" s="153" t="n">
        <v>8263</v>
      </c>
      <c r="K164" s="84" t="s">
        <v>477</v>
      </c>
      <c r="P164" s="150"/>
      <c r="Q164" s="148"/>
      <c r="R164" s="151"/>
    </row>
    <row r="165" customFormat="false" ht="12.75" hidden="false" customHeight="false" outlineLevel="0" collapsed="false">
      <c r="J165" s="153" t="n">
        <v>8226</v>
      </c>
      <c r="K165" s="84" t="s">
        <v>478</v>
      </c>
      <c r="P165" s="150"/>
      <c r="Q165" s="148"/>
      <c r="R165" s="151"/>
    </row>
    <row r="166" customFormat="false" ht="12.75" hidden="false" customHeight="false" outlineLevel="0" collapsed="false">
      <c r="J166" s="153" t="n">
        <v>8528</v>
      </c>
      <c r="K166" s="84" t="s">
        <v>479</v>
      </c>
      <c r="P166" s="150"/>
      <c r="Q166" s="148"/>
      <c r="R166" s="151"/>
    </row>
    <row r="167" customFormat="false" ht="12.75" hidden="false" customHeight="false" outlineLevel="0" collapsed="false">
      <c r="J167" s="153" t="n">
        <v>8254</v>
      </c>
      <c r="K167" s="84" t="s">
        <v>480</v>
      </c>
      <c r="P167" s="150"/>
      <c r="Q167" s="148"/>
      <c r="R167" s="151"/>
    </row>
    <row r="168" customFormat="false" ht="12.75" hidden="false" customHeight="false" outlineLevel="0" collapsed="false">
      <c r="J168" s="153" t="n">
        <v>8475</v>
      </c>
      <c r="K168" s="84" t="s">
        <v>481</v>
      </c>
      <c r="P168" s="150"/>
      <c r="Q168" s="148"/>
      <c r="R168" s="151"/>
    </row>
    <row r="169" customFormat="false" ht="12.75" hidden="false" customHeight="false" outlineLevel="0" collapsed="false">
      <c r="J169" s="153" t="n">
        <v>8334</v>
      </c>
      <c r="K169" s="84" t="s">
        <v>482</v>
      </c>
      <c r="P169" s="150"/>
      <c r="Q169" s="148"/>
      <c r="R169" s="151"/>
    </row>
    <row r="170" customFormat="false" ht="12.75" hidden="false" customHeight="false" outlineLevel="0" collapsed="false">
      <c r="J170" s="153" t="n">
        <v>8505</v>
      </c>
      <c r="K170" s="84" t="s">
        <v>483</v>
      </c>
      <c r="P170" s="150"/>
      <c r="Q170" s="148"/>
      <c r="R170" s="151"/>
    </row>
    <row r="171" customFormat="false" ht="12.75" hidden="false" customHeight="false" outlineLevel="0" collapsed="false">
      <c r="J171" s="153" t="n">
        <v>8351</v>
      </c>
      <c r="K171" s="84" t="s">
        <v>484</v>
      </c>
      <c r="P171" s="150"/>
      <c r="Q171" s="148"/>
      <c r="R171" s="151"/>
    </row>
    <row r="172" customFormat="false" ht="12.75" hidden="false" customHeight="false" outlineLevel="0" collapsed="false">
      <c r="J172" s="153" t="n">
        <v>8604</v>
      </c>
      <c r="K172" s="84" t="s">
        <v>485</v>
      </c>
      <c r="P172" s="150"/>
      <c r="Q172" s="148"/>
      <c r="R172" s="151"/>
    </row>
    <row r="173" customFormat="false" ht="12.75" hidden="false" customHeight="false" outlineLevel="0" collapsed="false">
      <c r="J173" s="153" t="n">
        <v>8529</v>
      </c>
      <c r="K173" s="84" t="s">
        <v>486</v>
      </c>
      <c r="P173" s="150"/>
      <c r="Q173" s="148"/>
      <c r="R173" s="151"/>
    </row>
    <row r="174" customFormat="false" ht="12.75" hidden="false" customHeight="false" outlineLevel="0" collapsed="false">
      <c r="J174" s="153" t="n">
        <v>8606</v>
      </c>
      <c r="K174" s="84" t="s">
        <v>487</v>
      </c>
      <c r="P174" s="150"/>
      <c r="Q174" s="148"/>
      <c r="R174" s="151"/>
    </row>
    <row r="175" customFormat="false" ht="12.75" hidden="false" customHeight="false" outlineLevel="0" collapsed="false">
      <c r="J175" s="153" t="n">
        <v>8607</v>
      </c>
      <c r="K175" s="84" t="s">
        <v>488</v>
      </c>
      <c r="P175" s="150"/>
      <c r="Q175" s="148"/>
      <c r="R175" s="151"/>
    </row>
    <row r="176" customFormat="false" ht="12.75" hidden="false" customHeight="false" outlineLevel="0" collapsed="false">
      <c r="J176" s="153" t="n">
        <v>8429</v>
      </c>
      <c r="K176" s="84" t="s">
        <v>489</v>
      </c>
      <c r="P176" s="150"/>
      <c r="Q176" s="148"/>
      <c r="R176" s="151"/>
    </row>
    <row r="177" customFormat="false" ht="12.75" hidden="false" customHeight="false" outlineLevel="0" collapsed="false">
      <c r="J177" s="153" t="n">
        <v>8227</v>
      </c>
      <c r="K177" s="84" t="s">
        <v>490</v>
      </c>
      <c r="P177" s="150"/>
      <c r="Q177" s="148"/>
      <c r="R177" s="151"/>
    </row>
    <row r="178" customFormat="false" ht="12.75" hidden="false" customHeight="false" outlineLevel="0" collapsed="false">
      <c r="J178" s="153" t="n">
        <v>8481</v>
      </c>
      <c r="K178" s="84" t="s">
        <v>491</v>
      </c>
      <c r="P178" s="150"/>
      <c r="Q178" s="148"/>
      <c r="R178" s="151"/>
    </row>
    <row r="179" customFormat="false" ht="12.75" hidden="false" customHeight="false" outlineLevel="0" collapsed="false">
      <c r="J179" s="153" t="n">
        <v>8335</v>
      </c>
      <c r="K179" s="84" t="s">
        <v>492</v>
      </c>
      <c r="P179" s="150"/>
      <c r="Q179" s="148"/>
      <c r="R179" s="151"/>
    </row>
    <row r="180" customFormat="false" ht="12.75" hidden="false" customHeight="false" outlineLevel="0" collapsed="false">
      <c r="J180" s="153" t="n">
        <v>8336</v>
      </c>
      <c r="K180" s="84" t="s">
        <v>493</v>
      </c>
      <c r="P180" s="150"/>
      <c r="Q180" s="148"/>
      <c r="R180" s="151"/>
    </row>
    <row r="181" customFormat="false" ht="12.75" hidden="false" customHeight="false" outlineLevel="0" collapsed="false">
      <c r="J181" s="153" t="n">
        <v>8683</v>
      </c>
      <c r="K181" s="84" t="s">
        <v>494</v>
      </c>
      <c r="P181" s="150"/>
      <c r="Q181" s="148"/>
      <c r="R181" s="151"/>
    </row>
    <row r="182" customFormat="false" ht="12.75" hidden="false" customHeight="false" outlineLevel="0" collapsed="false">
      <c r="J182" s="153" t="n">
        <v>8549</v>
      </c>
      <c r="K182" s="84" t="s">
        <v>495</v>
      </c>
      <c r="P182" s="150"/>
      <c r="Q182" s="148"/>
      <c r="R182" s="151"/>
    </row>
    <row r="183" customFormat="false" ht="12.75" hidden="false" customHeight="false" outlineLevel="0" collapsed="false">
      <c r="J183" s="153" t="n">
        <v>8630</v>
      </c>
      <c r="K183" s="84" t="s">
        <v>496</v>
      </c>
      <c r="P183" s="150"/>
      <c r="Q183" s="148"/>
      <c r="R183" s="151"/>
    </row>
    <row r="184" customFormat="false" ht="12.75" hidden="false" customHeight="false" outlineLevel="0" collapsed="false">
      <c r="J184" s="153" t="n">
        <v>8574</v>
      </c>
      <c r="K184" s="84" t="s">
        <v>497</v>
      </c>
      <c r="P184" s="150"/>
      <c r="Q184" s="148"/>
      <c r="R184" s="151"/>
    </row>
    <row r="185" customFormat="false" ht="12.75" hidden="false" customHeight="false" outlineLevel="0" collapsed="false">
      <c r="J185" s="153" t="n">
        <v>8531</v>
      </c>
      <c r="K185" s="84" t="s">
        <v>498</v>
      </c>
      <c r="P185" s="150"/>
      <c r="Q185" s="148"/>
      <c r="R185" s="151"/>
    </row>
    <row r="186" customFormat="false" ht="12.75" hidden="false" customHeight="false" outlineLevel="0" collapsed="false">
      <c r="J186" s="153" t="n">
        <v>8654</v>
      </c>
      <c r="K186" s="84" t="s">
        <v>499</v>
      </c>
      <c r="P186" s="150"/>
      <c r="Q186" s="148"/>
      <c r="R186" s="151"/>
    </row>
    <row r="187" customFormat="false" ht="12.75" hidden="false" customHeight="false" outlineLevel="0" collapsed="false">
      <c r="J187" s="153" t="n">
        <v>8228</v>
      </c>
      <c r="K187" s="84" t="s">
        <v>500</v>
      </c>
      <c r="P187" s="150"/>
      <c r="Q187" s="148"/>
      <c r="R187" s="151"/>
    </row>
    <row r="188" customFormat="false" ht="12.75" hidden="false" customHeight="false" outlineLevel="0" collapsed="false">
      <c r="J188" s="153" t="n">
        <v>8527</v>
      </c>
      <c r="K188" s="84" t="s">
        <v>501</v>
      </c>
      <c r="P188" s="150"/>
      <c r="Q188" s="148"/>
      <c r="R188" s="151"/>
    </row>
    <row r="189" customFormat="false" ht="12.75" hidden="false" customHeight="false" outlineLevel="0" collapsed="false">
      <c r="J189" s="153" t="n">
        <v>8229</v>
      </c>
      <c r="K189" s="84" t="s">
        <v>502</v>
      </c>
      <c r="P189" s="150"/>
      <c r="Q189" s="148"/>
      <c r="R189" s="151"/>
    </row>
    <row r="190" customFormat="false" ht="12.75" hidden="false" customHeight="false" outlineLevel="0" collapsed="false">
      <c r="J190" s="153" t="n">
        <v>8533</v>
      </c>
      <c r="K190" s="84" t="s">
        <v>503</v>
      </c>
      <c r="P190" s="150"/>
      <c r="Q190" s="148"/>
      <c r="R190" s="151"/>
    </row>
    <row r="191" customFormat="false" ht="12.75" hidden="false" customHeight="false" outlineLevel="0" collapsed="false">
      <c r="J191" s="153" t="n">
        <v>8550</v>
      </c>
      <c r="K191" s="84" t="s">
        <v>504</v>
      </c>
      <c r="P191" s="150"/>
      <c r="Q191" s="148"/>
      <c r="R191" s="151"/>
    </row>
    <row r="192" customFormat="false" ht="12.75" hidden="false" customHeight="false" outlineLevel="0" collapsed="false">
      <c r="J192" s="153" t="n">
        <v>8619</v>
      </c>
      <c r="K192" s="84" t="s">
        <v>505</v>
      </c>
      <c r="P192" s="150"/>
      <c r="Q192" s="148"/>
      <c r="R192" s="151"/>
    </row>
    <row r="193" customFormat="false" ht="12.75" hidden="false" customHeight="false" outlineLevel="0" collapsed="false">
      <c r="J193" s="153" t="n">
        <v>8430</v>
      </c>
      <c r="K193" s="84" t="s">
        <v>506</v>
      </c>
      <c r="P193" s="150"/>
      <c r="Q193" s="148"/>
      <c r="R193" s="151"/>
    </row>
    <row r="194" customFormat="false" ht="12.75" hidden="false" customHeight="false" outlineLevel="0" collapsed="false">
      <c r="J194" s="153" t="n">
        <v>8608</v>
      </c>
      <c r="K194" s="84" t="s">
        <v>507</v>
      </c>
      <c r="P194" s="150"/>
      <c r="Q194" s="148"/>
      <c r="R194" s="151"/>
    </row>
    <row r="195" customFormat="false" ht="12.75" hidden="false" customHeight="false" outlineLevel="0" collapsed="false">
      <c r="J195" s="153" t="n">
        <v>8431</v>
      </c>
      <c r="K195" s="84" t="s">
        <v>508</v>
      </c>
      <c r="P195" s="150"/>
      <c r="Q195" s="148"/>
      <c r="R195" s="151"/>
    </row>
    <row r="196" customFormat="false" ht="12.75" hidden="false" customHeight="false" outlineLevel="0" collapsed="false">
      <c r="J196" s="153" t="n">
        <v>8432</v>
      </c>
      <c r="K196" s="84" t="s">
        <v>509</v>
      </c>
      <c r="P196" s="150"/>
      <c r="Q196" s="148"/>
      <c r="R196" s="151"/>
    </row>
    <row r="197" customFormat="false" ht="12.75" hidden="false" customHeight="false" outlineLevel="0" collapsed="false">
      <c r="J197" s="153" t="n">
        <v>8534</v>
      </c>
      <c r="K197" s="84" t="s">
        <v>510</v>
      </c>
      <c r="P197" s="150"/>
      <c r="Q197" s="148"/>
      <c r="R197" s="151"/>
    </row>
    <row r="198" customFormat="false" ht="12.75" hidden="false" customHeight="false" outlineLevel="0" collapsed="false">
      <c r="J198" s="153" t="n">
        <v>8685</v>
      </c>
      <c r="K198" s="84" t="s">
        <v>511</v>
      </c>
      <c r="P198" s="150"/>
      <c r="Q198" s="148"/>
      <c r="R198" s="151"/>
    </row>
    <row r="199" customFormat="false" ht="12.75" hidden="false" customHeight="false" outlineLevel="0" collapsed="false">
      <c r="J199" s="153" t="n">
        <v>8230</v>
      </c>
      <c r="K199" s="84" t="s">
        <v>512</v>
      </c>
      <c r="P199" s="150"/>
      <c r="Q199" s="148"/>
      <c r="R199" s="151"/>
    </row>
    <row r="200" customFormat="false" ht="12.75" hidden="false" customHeight="false" outlineLevel="0" collapsed="false">
      <c r="J200" s="153" t="n">
        <v>8231</v>
      </c>
      <c r="K200" s="84" t="s">
        <v>513</v>
      </c>
      <c r="P200" s="150"/>
      <c r="Q200" s="148"/>
      <c r="R200" s="151"/>
    </row>
    <row r="201" customFormat="false" ht="12.75" hidden="false" customHeight="false" outlineLevel="0" collapsed="false">
      <c r="J201" s="153" t="n">
        <v>8257</v>
      </c>
      <c r="K201" s="84" t="s">
        <v>514</v>
      </c>
      <c r="P201" s="150"/>
      <c r="Q201" s="148"/>
      <c r="R201" s="151"/>
    </row>
    <row r="202" customFormat="false" ht="12.75" hidden="false" customHeight="false" outlineLevel="0" collapsed="false">
      <c r="J202" s="153" t="n">
        <v>8433</v>
      </c>
      <c r="K202" s="84" t="s">
        <v>515</v>
      </c>
      <c r="P202" s="150"/>
      <c r="Q202" s="148"/>
      <c r="R202" s="151"/>
    </row>
    <row r="203" customFormat="false" ht="12.75" hidden="false" customHeight="false" outlineLevel="0" collapsed="false">
      <c r="J203" s="153" t="n">
        <v>8339</v>
      </c>
      <c r="K203" s="84" t="s">
        <v>516</v>
      </c>
      <c r="P203" s="150"/>
      <c r="Q203" s="148"/>
      <c r="R203" s="151"/>
    </row>
    <row r="204" customFormat="false" ht="12.75" hidden="false" customHeight="false" outlineLevel="0" collapsed="false">
      <c r="J204" s="153" t="n">
        <v>8341</v>
      </c>
      <c r="K204" s="84" t="s">
        <v>517</v>
      </c>
      <c r="P204" s="150"/>
      <c r="Q204" s="148"/>
      <c r="R204" s="151"/>
    </row>
    <row r="205" customFormat="false" ht="12.75" hidden="false" customHeight="false" outlineLevel="0" collapsed="false">
      <c r="J205" s="153" t="n">
        <v>8232</v>
      </c>
      <c r="K205" s="84" t="s">
        <v>518</v>
      </c>
      <c r="P205" s="150"/>
      <c r="Q205" s="148"/>
      <c r="R205" s="151"/>
    </row>
    <row r="206" customFormat="false" ht="12.75" hidden="false" customHeight="false" outlineLevel="0" collapsed="false">
      <c r="J206" s="153" t="n">
        <v>8264</v>
      </c>
      <c r="K206" s="84" t="s">
        <v>519</v>
      </c>
      <c r="P206" s="150"/>
      <c r="Q206" s="148"/>
      <c r="R206" s="151"/>
    </row>
    <row r="207" customFormat="false" ht="12.75" hidden="false" customHeight="false" outlineLevel="0" collapsed="false">
      <c r="J207" s="153" t="n">
        <v>8449</v>
      </c>
      <c r="K207" s="84" t="s">
        <v>520</v>
      </c>
      <c r="P207" s="150"/>
      <c r="Q207" s="148"/>
      <c r="R207" s="151"/>
    </row>
    <row r="208" customFormat="false" ht="12.75" hidden="false" customHeight="false" outlineLevel="0" collapsed="false">
      <c r="J208" s="153" t="n">
        <v>8448</v>
      </c>
      <c r="K208" s="84" t="s">
        <v>521</v>
      </c>
      <c r="P208" s="150"/>
      <c r="Q208" s="148"/>
      <c r="R208" s="151"/>
    </row>
    <row r="209" customFormat="false" ht="12.75" hidden="false" customHeight="false" outlineLevel="0" collapsed="false">
      <c r="J209" s="153" t="n">
        <v>8614</v>
      </c>
      <c r="K209" s="84" t="s">
        <v>522</v>
      </c>
      <c r="P209" s="150"/>
      <c r="Q209" s="148"/>
      <c r="R209" s="151"/>
    </row>
    <row r="210" customFormat="false" ht="12.75" hidden="false" customHeight="false" outlineLevel="0" collapsed="false">
      <c r="J210" s="153" t="n">
        <v>8343</v>
      </c>
      <c r="K210" s="84" t="s">
        <v>523</v>
      </c>
      <c r="P210" s="150"/>
      <c r="Q210" s="148"/>
      <c r="R210" s="151"/>
    </row>
    <row r="211" customFormat="false" ht="12.75" hidden="false" customHeight="false" outlineLevel="0" collapsed="false">
      <c r="J211" s="153" t="n">
        <v>8612</v>
      </c>
      <c r="K211" s="84" t="s">
        <v>524</v>
      </c>
      <c r="P211" s="150"/>
      <c r="Q211" s="148"/>
      <c r="R211" s="151"/>
    </row>
    <row r="212" customFormat="false" ht="12.75" hidden="false" customHeight="false" outlineLevel="0" collapsed="false">
      <c r="J212" s="153" t="n">
        <v>8233</v>
      </c>
      <c r="K212" s="84" t="s">
        <v>525</v>
      </c>
      <c r="P212" s="150"/>
      <c r="Q212" s="148"/>
      <c r="R212" s="151"/>
    </row>
    <row r="213" customFormat="false" ht="12.75" hidden="false" customHeight="false" outlineLevel="0" collapsed="false">
      <c r="J213" s="153" t="n">
        <v>8383</v>
      </c>
      <c r="K213" s="84" t="s">
        <v>526</v>
      </c>
      <c r="P213" s="150"/>
      <c r="Q213" s="148"/>
      <c r="R213" s="151"/>
    </row>
    <row r="214" customFormat="false" ht="12.75" hidden="false" customHeight="false" outlineLevel="0" collapsed="false">
      <c r="J214" s="153" t="n">
        <v>8344</v>
      </c>
      <c r="K214" s="84" t="s">
        <v>527</v>
      </c>
      <c r="P214" s="150"/>
      <c r="Q214" s="148"/>
      <c r="R214" s="151"/>
    </row>
    <row r="215" customFormat="false" ht="12.75" hidden="false" customHeight="false" outlineLevel="0" collapsed="false">
      <c r="J215" s="153" t="n">
        <v>8552</v>
      </c>
      <c r="K215" s="84" t="s">
        <v>528</v>
      </c>
      <c r="P215" s="150"/>
      <c r="Q215" s="148"/>
      <c r="R215" s="151"/>
    </row>
    <row r="216" customFormat="false" ht="12.75" hidden="false" customHeight="false" outlineLevel="0" collapsed="false">
      <c r="J216" s="153" t="n">
        <v>8535</v>
      </c>
      <c r="K216" s="84" t="s">
        <v>529</v>
      </c>
      <c r="P216" s="150"/>
      <c r="Q216" s="148"/>
      <c r="R216" s="151"/>
    </row>
    <row r="217" customFormat="false" ht="12.75" hidden="false" customHeight="false" outlineLevel="0" collapsed="false">
      <c r="J217" s="153" t="n">
        <v>8234</v>
      </c>
      <c r="K217" s="84" t="s">
        <v>530</v>
      </c>
      <c r="P217" s="150"/>
      <c r="Q217" s="148"/>
      <c r="R217" s="151"/>
    </row>
    <row r="218" customFormat="false" ht="12.75" hidden="false" customHeight="false" outlineLevel="0" collapsed="false">
      <c r="J218" s="153" t="n">
        <v>8345</v>
      </c>
      <c r="K218" s="84" t="s">
        <v>531</v>
      </c>
      <c r="P218" s="150"/>
      <c r="Q218" s="148"/>
      <c r="R218" s="151"/>
    </row>
    <row r="219" customFormat="false" ht="12.75" hidden="false" customHeight="false" outlineLevel="0" collapsed="false">
      <c r="J219" s="153" t="n">
        <v>8248</v>
      </c>
      <c r="K219" s="84" t="s">
        <v>532</v>
      </c>
      <c r="P219" s="150"/>
      <c r="Q219" s="148"/>
      <c r="R219" s="151"/>
    </row>
    <row r="220" customFormat="false" ht="12.75" hidden="false" customHeight="false" outlineLevel="0" collapsed="false">
      <c r="J220" s="153" t="n">
        <v>8249</v>
      </c>
      <c r="K220" s="84" t="s">
        <v>533</v>
      </c>
      <c r="P220" s="150"/>
      <c r="Q220" s="148"/>
      <c r="R220" s="151"/>
    </row>
    <row r="221" customFormat="false" ht="12.75" hidden="false" customHeight="false" outlineLevel="0" collapsed="false">
      <c r="J221" s="153" t="n">
        <v>8346</v>
      </c>
      <c r="K221" s="84" t="s">
        <v>534</v>
      </c>
      <c r="P221" s="150"/>
      <c r="Q221" s="148"/>
      <c r="R221" s="151"/>
    </row>
    <row r="222" customFormat="false" ht="12.75" hidden="false" customHeight="false" outlineLevel="0" collapsed="false">
      <c r="J222" s="153" t="n">
        <v>8347</v>
      </c>
      <c r="K222" s="84" t="s">
        <v>535</v>
      </c>
      <c r="P222" s="150"/>
      <c r="Q222" s="148"/>
      <c r="R222" s="151"/>
    </row>
    <row r="223" customFormat="false" ht="12.75" hidden="false" customHeight="false" outlineLevel="0" collapsed="false">
      <c r="J223" s="153" t="n">
        <v>8536</v>
      </c>
      <c r="K223" s="84" t="s">
        <v>536</v>
      </c>
      <c r="P223" s="150"/>
      <c r="Q223" s="148"/>
      <c r="R223" s="151"/>
    </row>
    <row r="224" customFormat="false" ht="12.75" hidden="false" customHeight="false" outlineLevel="0" collapsed="false">
      <c r="J224" s="153" t="n">
        <v>8340</v>
      </c>
      <c r="K224" s="84" t="s">
        <v>537</v>
      </c>
      <c r="P224" s="150"/>
      <c r="Q224" s="148"/>
      <c r="R224" s="151"/>
    </row>
    <row r="225" customFormat="false" ht="12.75" hidden="false" customHeight="false" outlineLevel="0" collapsed="false">
      <c r="J225" s="153" t="n">
        <v>8537</v>
      </c>
      <c r="K225" s="84" t="s">
        <v>538</v>
      </c>
      <c r="P225" s="150"/>
      <c r="Q225" s="148"/>
      <c r="R225" s="151"/>
    </row>
    <row r="226" customFormat="false" ht="12.75" hidden="false" customHeight="false" outlineLevel="0" collapsed="false">
      <c r="J226" s="153" t="n">
        <v>8243</v>
      </c>
      <c r="K226" s="84" t="s">
        <v>539</v>
      </c>
      <c r="P226" s="150"/>
      <c r="Q226" s="148"/>
      <c r="R226" s="151"/>
    </row>
    <row r="227" customFormat="false" ht="12.75" hidden="false" customHeight="false" outlineLevel="0" collapsed="false">
      <c r="J227" s="153" t="n">
        <v>8251</v>
      </c>
      <c r="K227" s="84" t="s">
        <v>540</v>
      </c>
      <c r="P227" s="150"/>
      <c r="Q227" s="148"/>
      <c r="R227" s="151"/>
    </row>
    <row r="228" customFormat="false" ht="12.75" hidden="false" customHeight="false" outlineLevel="0" collapsed="false">
      <c r="J228" s="153" t="n">
        <v>8348</v>
      </c>
      <c r="K228" s="84" t="s">
        <v>541</v>
      </c>
      <c r="P228" s="150"/>
      <c r="Q228" s="148"/>
      <c r="R228" s="151"/>
    </row>
    <row r="229" customFormat="false" ht="12.75" hidden="false" customHeight="false" outlineLevel="0" collapsed="false">
      <c r="J229" s="153" t="n">
        <v>8236</v>
      </c>
      <c r="K229" s="84" t="s">
        <v>542</v>
      </c>
      <c r="P229" s="150"/>
      <c r="Q229" s="148"/>
      <c r="R229" s="151"/>
    </row>
    <row r="230" customFormat="false" ht="12.75" hidden="false" customHeight="false" outlineLevel="0" collapsed="false">
      <c r="J230" s="153" t="n">
        <v>8381</v>
      </c>
      <c r="K230" s="84" t="s">
        <v>543</v>
      </c>
      <c r="P230" s="150"/>
      <c r="Q230" s="148"/>
      <c r="R230" s="151"/>
    </row>
    <row r="231" customFormat="false" ht="12.75" hidden="false" customHeight="false" outlineLevel="0" collapsed="false">
      <c r="J231" s="153" t="n">
        <v>8506</v>
      </c>
      <c r="K231" s="84" t="s">
        <v>544</v>
      </c>
      <c r="P231" s="150"/>
      <c r="Q231" s="148"/>
      <c r="R231" s="151"/>
    </row>
    <row r="232" customFormat="false" ht="12.75" hidden="false" customHeight="false" outlineLevel="0" collapsed="false">
      <c r="J232" s="153" t="n">
        <v>8373</v>
      </c>
      <c r="K232" s="84" t="s">
        <v>545</v>
      </c>
      <c r="P232" s="150"/>
      <c r="Q232" s="148"/>
      <c r="R232" s="151"/>
    </row>
    <row r="233" customFormat="false" ht="12.75" hidden="false" customHeight="false" outlineLevel="0" collapsed="false">
      <c r="J233" s="153" t="n">
        <v>8445</v>
      </c>
      <c r="K233" s="84" t="s">
        <v>546</v>
      </c>
      <c r="P233" s="150"/>
      <c r="Q233" s="148"/>
      <c r="R233" s="151"/>
    </row>
    <row r="234" customFormat="false" ht="12.75" hidden="false" customHeight="false" outlineLevel="0" collapsed="false">
      <c r="J234" s="153" t="n">
        <v>8443</v>
      </c>
      <c r="K234" s="84" t="s">
        <v>547</v>
      </c>
      <c r="P234" s="150"/>
      <c r="Q234" s="148"/>
      <c r="R234" s="151"/>
    </row>
    <row r="235" customFormat="false" ht="12.75" hidden="false" customHeight="false" outlineLevel="0" collapsed="false">
      <c r="J235" s="153" t="n">
        <v>8434</v>
      </c>
      <c r="K235" s="84" t="s">
        <v>548</v>
      </c>
      <c r="P235" s="150"/>
      <c r="Q235" s="148"/>
      <c r="R235" s="151"/>
    </row>
    <row r="236" customFormat="false" ht="12.75" hidden="false" customHeight="false" outlineLevel="0" collapsed="false">
      <c r="J236" s="153" t="n">
        <v>8444</v>
      </c>
      <c r="K236" s="84" t="s">
        <v>549</v>
      </c>
      <c r="P236" s="150"/>
      <c r="Q236" s="148"/>
      <c r="R236" s="151"/>
    </row>
    <row r="237" customFormat="false" ht="12.75" hidden="false" customHeight="false" outlineLevel="0" collapsed="false">
      <c r="J237" s="153" t="n">
        <v>8349</v>
      </c>
      <c r="K237" s="84" t="s">
        <v>550</v>
      </c>
      <c r="P237" s="150"/>
      <c r="Q237" s="148"/>
      <c r="R237" s="151"/>
    </row>
    <row r="238" customFormat="false" ht="12.75" hidden="false" customHeight="false" outlineLevel="0" collapsed="false">
      <c r="J238" s="153" t="n">
        <v>8350</v>
      </c>
      <c r="K238" s="84" t="s">
        <v>551</v>
      </c>
      <c r="P238" s="150"/>
      <c r="Q238" s="148"/>
      <c r="R238" s="151"/>
    </row>
    <row r="239" customFormat="false" ht="12.75" hidden="false" customHeight="false" outlineLevel="0" collapsed="false">
      <c r="J239" s="153" t="n">
        <v>8483</v>
      </c>
      <c r="K239" s="84" t="s">
        <v>552</v>
      </c>
      <c r="P239" s="150"/>
      <c r="Q239" s="148"/>
      <c r="R239" s="151"/>
    </row>
    <row r="240" customFormat="false" ht="12.75" hidden="false" customHeight="false" outlineLevel="0" collapsed="false">
      <c r="J240" s="153" t="n">
        <v>8538</v>
      </c>
      <c r="K240" s="84" t="s">
        <v>553</v>
      </c>
      <c r="P240" s="150"/>
      <c r="Q240" s="148"/>
      <c r="R240" s="151"/>
    </row>
    <row r="241" customFormat="false" ht="12.75" hidden="false" customHeight="false" outlineLevel="0" collapsed="false">
      <c r="J241" s="153" t="n">
        <v>8575</v>
      </c>
      <c r="K241" s="84" t="s">
        <v>554</v>
      </c>
      <c r="P241" s="150"/>
      <c r="Q241" s="148"/>
      <c r="R241" s="151"/>
    </row>
    <row r="242" customFormat="false" ht="12.75" hidden="false" customHeight="false" outlineLevel="0" collapsed="false">
      <c r="J242" s="153" t="n">
        <v>8540</v>
      </c>
      <c r="K242" s="84" t="s">
        <v>555</v>
      </c>
      <c r="P242" s="150"/>
      <c r="Q242" s="148"/>
      <c r="R242" s="151"/>
    </row>
    <row r="243" customFormat="false" ht="12.75" hidden="false" customHeight="false" outlineLevel="0" collapsed="false">
      <c r="J243" s="153" t="n">
        <v>8435</v>
      </c>
      <c r="K243" s="84" t="s">
        <v>556</v>
      </c>
      <c r="P243" s="150"/>
      <c r="Q243" s="148"/>
      <c r="R243" s="151"/>
    </row>
    <row r="244" customFormat="false" ht="12.75" hidden="false" customHeight="false" outlineLevel="0" collapsed="false">
      <c r="J244" s="153" t="n">
        <v>8273</v>
      </c>
      <c r="K244" s="84" t="s">
        <v>557</v>
      </c>
      <c r="P244" s="150"/>
      <c r="Q244" s="148"/>
      <c r="R244" s="151"/>
    </row>
    <row r="245" customFormat="false" ht="12.75" hidden="false" customHeight="false" outlineLevel="0" collapsed="false">
      <c r="J245" s="153" t="n">
        <v>8352</v>
      </c>
      <c r="K245" s="84" t="s">
        <v>558</v>
      </c>
      <c r="P245" s="150"/>
      <c r="Q245" s="148"/>
      <c r="R245" s="151"/>
    </row>
    <row r="246" customFormat="false" ht="12.75" hidden="false" customHeight="false" outlineLevel="0" collapsed="false">
      <c r="J246" s="153" t="n">
        <v>8541</v>
      </c>
      <c r="K246" s="84" t="s">
        <v>559</v>
      </c>
      <c r="P246" s="150"/>
      <c r="Q246" s="148"/>
      <c r="R246" s="151"/>
    </row>
    <row r="247" customFormat="false" ht="12.75" hidden="false" customHeight="false" outlineLevel="0" collapsed="false">
      <c r="J247" s="153" t="n">
        <v>8565</v>
      </c>
      <c r="K247" s="84" t="s">
        <v>560</v>
      </c>
      <c r="P247" s="150"/>
      <c r="Q247" s="148"/>
      <c r="R247" s="151"/>
    </row>
    <row r="248" customFormat="false" ht="12.75" hidden="false" customHeight="false" outlineLevel="0" collapsed="false">
      <c r="J248" s="153" t="n">
        <v>8507</v>
      </c>
      <c r="K248" s="84" t="s">
        <v>561</v>
      </c>
      <c r="P248" s="150"/>
      <c r="Q248" s="148"/>
      <c r="R248" s="151"/>
    </row>
    <row r="249" customFormat="false" ht="12.75" hidden="false" customHeight="false" outlineLevel="0" collapsed="false">
      <c r="J249" s="153" t="n">
        <v>8382</v>
      </c>
      <c r="K249" s="84" t="s">
        <v>562</v>
      </c>
      <c r="P249" s="150"/>
      <c r="Q249" s="148"/>
      <c r="R249" s="151"/>
    </row>
    <row r="250" customFormat="false" ht="12.75" hidden="false" customHeight="false" outlineLevel="0" collapsed="false">
      <c r="J250" s="153" t="n">
        <v>8353</v>
      </c>
      <c r="K250" s="84" t="s">
        <v>563</v>
      </c>
      <c r="P250" s="150"/>
      <c r="Q250" s="148"/>
      <c r="R250" s="151"/>
    </row>
    <row r="251" customFormat="false" ht="12.75" hidden="false" customHeight="false" outlineLevel="0" collapsed="false">
      <c r="J251" s="153" t="n">
        <v>8542</v>
      </c>
      <c r="K251" s="84" t="s">
        <v>564</v>
      </c>
      <c r="P251" s="150"/>
      <c r="Q251" s="148"/>
      <c r="R251" s="151"/>
    </row>
    <row r="252" customFormat="false" ht="12.75" hidden="false" customHeight="false" outlineLevel="0" collapsed="false">
      <c r="J252" s="153" t="n">
        <v>8543</v>
      </c>
      <c r="K252" s="84" t="s">
        <v>565</v>
      </c>
      <c r="P252" s="150"/>
      <c r="Q252" s="148"/>
      <c r="R252" s="151"/>
    </row>
    <row r="253" customFormat="false" ht="12.75" hidden="false" customHeight="false" outlineLevel="0" collapsed="false">
      <c r="J253" s="153" t="n">
        <v>8544</v>
      </c>
      <c r="K253" s="84" t="s">
        <v>566</v>
      </c>
      <c r="P253" s="150"/>
      <c r="Q253" s="148"/>
      <c r="R253" s="151"/>
    </row>
    <row r="254" customFormat="false" ht="12.75" hidden="false" customHeight="false" outlineLevel="0" collapsed="false">
      <c r="J254" s="153" t="n">
        <v>8547</v>
      </c>
      <c r="K254" s="84" t="s">
        <v>567</v>
      </c>
      <c r="P254" s="150"/>
      <c r="Q254" s="148"/>
      <c r="R254" s="151"/>
    </row>
    <row r="255" customFormat="false" ht="12.75" hidden="false" customHeight="false" outlineLevel="0" collapsed="false">
      <c r="J255" s="153" t="n">
        <v>8354</v>
      </c>
      <c r="K255" s="84" t="s">
        <v>568</v>
      </c>
      <c r="P255" s="150"/>
      <c r="Q255" s="148"/>
      <c r="R255" s="151"/>
    </row>
    <row r="256" customFormat="false" ht="12.75" hidden="false" customHeight="false" outlineLevel="0" collapsed="false">
      <c r="J256" s="153" t="n">
        <v>8684</v>
      </c>
      <c r="K256" s="84" t="s">
        <v>569</v>
      </c>
      <c r="P256" s="150"/>
      <c r="Q256" s="148"/>
      <c r="R256" s="151"/>
    </row>
    <row r="257" customFormat="false" ht="12.75" hidden="false" customHeight="false" outlineLevel="0" collapsed="false">
      <c r="J257" s="153" t="n">
        <v>8610</v>
      </c>
      <c r="K257" s="84" t="s">
        <v>570</v>
      </c>
      <c r="P257" s="150"/>
      <c r="Q257" s="148"/>
      <c r="R257" s="151"/>
    </row>
    <row r="258" customFormat="false" ht="12.75" hidden="false" customHeight="false" outlineLevel="0" collapsed="false">
      <c r="J258" s="153" t="n">
        <v>8280</v>
      </c>
      <c r="K258" s="84" t="s">
        <v>571</v>
      </c>
      <c r="P258" s="150"/>
      <c r="Q258" s="148"/>
      <c r="R258" s="151"/>
    </row>
    <row r="259" customFormat="false" ht="12.75" hidden="false" customHeight="false" outlineLevel="0" collapsed="false">
      <c r="J259" s="153" t="n">
        <v>8436</v>
      </c>
      <c r="K259" s="84" t="s">
        <v>572</v>
      </c>
      <c r="P259" s="150"/>
      <c r="Q259" s="148"/>
      <c r="R259" s="151"/>
    </row>
    <row r="260" customFormat="false" ht="12.75" hidden="false" customHeight="false" outlineLevel="0" collapsed="false">
      <c r="J260" s="153" t="n">
        <v>8375</v>
      </c>
      <c r="K260" s="84" t="s">
        <v>573</v>
      </c>
      <c r="P260" s="150"/>
      <c r="Q260" s="148"/>
      <c r="R260" s="151"/>
    </row>
    <row r="261" customFormat="false" ht="12.75" hidden="false" customHeight="false" outlineLevel="0" collapsed="false">
      <c r="J261" s="153" t="n">
        <v>8356</v>
      </c>
      <c r="K261" s="84" t="s">
        <v>574</v>
      </c>
      <c r="P261" s="150"/>
      <c r="Q261" s="148"/>
      <c r="R261" s="151"/>
    </row>
    <row r="262" customFormat="false" ht="12.75" hidden="false" customHeight="false" outlineLevel="0" collapsed="false">
      <c r="J262" s="153" t="n">
        <v>8244</v>
      </c>
      <c r="K262" s="84" t="s">
        <v>575</v>
      </c>
      <c r="P262" s="150"/>
      <c r="Q262" s="148"/>
      <c r="R262" s="151"/>
    </row>
    <row r="263" customFormat="false" ht="12.75" hidden="false" customHeight="false" outlineLevel="0" collapsed="false">
      <c r="J263" s="153" t="n">
        <v>8238</v>
      </c>
      <c r="K263" s="84" t="s">
        <v>576</v>
      </c>
      <c r="P263" s="150"/>
      <c r="Q263" s="148"/>
      <c r="R263" s="151"/>
    </row>
    <row r="264" customFormat="false" ht="12.75" hidden="false" customHeight="false" outlineLevel="0" collapsed="false">
      <c r="J264" s="153" t="n">
        <v>8577</v>
      </c>
      <c r="K264" s="84" t="s">
        <v>577</v>
      </c>
      <c r="P264" s="150"/>
      <c r="Q264" s="148"/>
      <c r="R264" s="151"/>
    </row>
    <row r="265" customFormat="false" ht="12.75" hidden="false" customHeight="false" outlineLevel="0" collapsed="false">
      <c r="J265" s="153" t="n">
        <v>8357</v>
      </c>
      <c r="K265" s="84" t="s">
        <v>578</v>
      </c>
      <c r="P265" s="150"/>
      <c r="Q265" s="148"/>
      <c r="R265" s="151"/>
    </row>
    <row r="266" customFormat="false" ht="12.75" hidden="false" customHeight="false" outlineLevel="0" collapsed="false">
      <c r="J266" s="153" t="n">
        <v>8239</v>
      </c>
      <c r="K266" s="84" t="s">
        <v>579</v>
      </c>
      <c r="P266" s="150"/>
      <c r="Q266" s="148"/>
      <c r="R266" s="151"/>
    </row>
    <row r="267" customFormat="false" ht="12.75" hidden="false" customHeight="false" outlineLevel="0" collapsed="false">
      <c r="J267" s="153" t="n">
        <v>8566</v>
      </c>
      <c r="K267" s="84" t="s">
        <v>580</v>
      </c>
      <c r="P267" s="150"/>
      <c r="Q267" s="148"/>
      <c r="R267" s="151"/>
    </row>
    <row r="268" customFormat="false" ht="12.75" hidden="false" customHeight="false" outlineLevel="0" collapsed="false">
      <c r="J268" s="153" t="n">
        <v>8474</v>
      </c>
      <c r="K268" s="84" t="s">
        <v>581</v>
      </c>
      <c r="P268" s="150"/>
      <c r="Q268" s="148"/>
      <c r="R268" s="151"/>
    </row>
    <row r="269" customFormat="false" ht="12.75" hidden="false" customHeight="false" outlineLevel="0" collapsed="false">
      <c r="J269" s="153" t="n">
        <v>8615</v>
      </c>
      <c r="K269" s="84" t="s">
        <v>582</v>
      </c>
      <c r="P269" s="150"/>
      <c r="Q269" s="148"/>
      <c r="R269" s="151"/>
    </row>
    <row r="270" customFormat="false" ht="12.75" hidden="false" customHeight="false" outlineLevel="0" collapsed="false">
      <c r="J270" s="153" t="n">
        <v>8358</v>
      </c>
      <c r="K270" s="84" t="s">
        <v>583</v>
      </c>
      <c r="P270" s="150"/>
      <c r="Q270" s="148"/>
      <c r="R270" s="151"/>
    </row>
    <row r="271" customFormat="false" ht="12.75" hidden="false" customHeight="false" outlineLevel="0" collapsed="false">
      <c r="J271" s="153" t="n">
        <v>8265</v>
      </c>
      <c r="K271" s="84" t="s">
        <v>584</v>
      </c>
      <c r="P271" s="150"/>
      <c r="Q271" s="148"/>
      <c r="R271" s="151"/>
    </row>
    <row r="272" customFormat="false" ht="12.75" hidden="false" customHeight="false" outlineLevel="0" collapsed="false">
      <c r="J272" s="153" t="n">
        <v>8240</v>
      </c>
      <c r="K272" s="84" t="s">
        <v>585</v>
      </c>
      <c r="P272" s="150"/>
      <c r="Q272" s="148"/>
      <c r="R272" s="151"/>
    </row>
    <row r="273" customFormat="false" ht="12.75" hidden="false" customHeight="false" outlineLevel="0" collapsed="false">
      <c r="J273" s="153" t="n">
        <v>8235</v>
      </c>
      <c r="K273" s="84" t="s">
        <v>586</v>
      </c>
      <c r="P273" s="150"/>
      <c r="Q273" s="148"/>
      <c r="R273" s="151"/>
    </row>
    <row r="274" customFormat="false" ht="12.75" hidden="false" customHeight="false" outlineLevel="0" collapsed="false">
      <c r="J274" s="153" t="n">
        <v>8437</v>
      </c>
      <c r="K274" s="84" t="s">
        <v>587</v>
      </c>
      <c r="P274" s="150"/>
      <c r="Q274" s="148"/>
      <c r="R274" s="151"/>
    </row>
    <row r="275" customFormat="false" ht="12.75" hidden="false" customHeight="false" outlineLevel="0" collapsed="false">
      <c r="J275" s="153" t="n">
        <v>8567</v>
      </c>
      <c r="K275" s="84" t="s">
        <v>588</v>
      </c>
      <c r="P275" s="150"/>
      <c r="Q275" s="148"/>
      <c r="R275" s="151"/>
    </row>
    <row r="276" customFormat="false" ht="12.75" hidden="false" customHeight="false" outlineLevel="0" collapsed="false">
      <c r="J276" s="153" t="n">
        <v>8605</v>
      </c>
      <c r="K276" s="84" t="s">
        <v>589</v>
      </c>
      <c r="P276" s="150"/>
      <c r="Q276" s="148"/>
      <c r="R276" s="151"/>
    </row>
    <row r="277" customFormat="false" ht="12.75" hidden="false" customHeight="false" outlineLevel="0" collapsed="false">
      <c r="J277" s="153" t="n">
        <v>8241</v>
      </c>
      <c r="K277" s="84" t="s">
        <v>590</v>
      </c>
      <c r="P277" s="150"/>
      <c r="Q277" s="148"/>
      <c r="R277" s="151"/>
    </row>
    <row r="278" customFormat="false" ht="12.75" hidden="false" customHeight="false" outlineLevel="0" collapsed="false">
      <c r="J278" s="153" t="n">
        <v>8438</v>
      </c>
      <c r="K278" s="84" t="s">
        <v>591</v>
      </c>
      <c r="P278" s="150"/>
      <c r="Q278" s="148"/>
      <c r="R278" s="151"/>
    </row>
    <row r="279" customFormat="false" ht="12.75" hidden="false" customHeight="false" outlineLevel="0" collapsed="false">
      <c r="J279" s="153" t="n">
        <v>8532</v>
      </c>
      <c r="K279" s="84" t="s">
        <v>592</v>
      </c>
      <c r="P279" s="150"/>
      <c r="Q279" s="148"/>
      <c r="R279" s="151"/>
    </row>
    <row r="280" customFormat="false" ht="12.75" hidden="false" customHeight="false" outlineLevel="0" collapsed="false">
      <c r="J280" s="153" t="n">
        <v>8551</v>
      </c>
      <c r="K280" s="84" t="s">
        <v>593</v>
      </c>
      <c r="P280" s="150"/>
      <c r="Q280" s="148"/>
      <c r="R280" s="151"/>
    </row>
    <row r="281" customFormat="false" ht="12.75" hidden="false" customHeight="false" outlineLevel="0" collapsed="false">
      <c r="J281" s="153" t="n">
        <v>8439</v>
      </c>
      <c r="K281" s="84" t="s">
        <v>594</v>
      </c>
      <c r="P281" s="150"/>
      <c r="Q281" s="148"/>
      <c r="R281" s="151"/>
    </row>
    <row r="282" customFormat="false" ht="12.75" hidden="false" customHeight="false" outlineLevel="0" collapsed="false">
      <c r="J282" s="153" t="n">
        <v>8215</v>
      </c>
      <c r="K282" s="84" t="s">
        <v>595</v>
      </c>
      <c r="P282" s="150"/>
      <c r="Q282" s="148"/>
      <c r="R282" s="151"/>
    </row>
    <row r="283" customFormat="false" ht="12.75" hidden="false" customHeight="false" outlineLevel="0" collapsed="false">
      <c r="J283" s="153" t="n">
        <v>8545</v>
      </c>
      <c r="K283" s="84" t="s">
        <v>596</v>
      </c>
      <c r="P283" s="150"/>
      <c r="Q283" s="148"/>
      <c r="R283" s="151"/>
    </row>
    <row r="284" customFormat="false" ht="12.75" hidden="false" customHeight="false" outlineLevel="0" collapsed="false">
      <c r="J284" s="153" t="n">
        <v>8636</v>
      </c>
      <c r="K284" s="84" t="s">
        <v>597</v>
      </c>
      <c r="P284" s="150"/>
      <c r="Q284" s="148"/>
      <c r="R284" s="151"/>
    </row>
    <row r="285" customFormat="false" ht="12.75" hidden="false" customHeight="false" outlineLevel="0" collapsed="false">
      <c r="J285" s="153" t="n">
        <v>8611</v>
      </c>
      <c r="K285" s="84" t="s">
        <v>598</v>
      </c>
      <c r="P285" s="150"/>
      <c r="Q285" s="148"/>
      <c r="R285" s="151"/>
    </row>
    <row r="286" customFormat="false" ht="12.75" hidden="false" customHeight="false" outlineLevel="0" collapsed="false">
      <c r="J286" s="153" t="n">
        <v>8655</v>
      </c>
      <c r="K286" s="84" t="s">
        <v>599</v>
      </c>
      <c r="P286" s="150"/>
      <c r="Q286" s="148"/>
      <c r="R286" s="151"/>
    </row>
    <row r="287" customFormat="false" ht="12.75" hidden="false" customHeight="false" outlineLevel="0" collapsed="false">
      <c r="J287" s="153" t="n">
        <v>8209</v>
      </c>
      <c r="K287" s="84" t="s">
        <v>600</v>
      </c>
      <c r="P287" s="150"/>
      <c r="Q287" s="148"/>
      <c r="R287" s="151"/>
    </row>
    <row r="288" customFormat="false" ht="12.75" hidden="false" customHeight="false" outlineLevel="0" collapsed="false">
      <c r="J288" s="153" t="n">
        <v>8372</v>
      </c>
      <c r="K288" s="84" t="s">
        <v>601</v>
      </c>
      <c r="P288" s="150"/>
      <c r="Q288" s="148"/>
      <c r="R288" s="151"/>
    </row>
    <row r="289" customFormat="false" ht="12.75" hidden="false" customHeight="false" outlineLevel="0" collapsed="false">
      <c r="J289" s="153" t="n">
        <v>8360</v>
      </c>
      <c r="K289" s="84" t="s">
        <v>602</v>
      </c>
      <c r="P289" s="150"/>
      <c r="Q289" s="148"/>
      <c r="R289" s="151"/>
    </row>
    <row r="290" customFormat="false" ht="12.75" hidden="false" customHeight="false" outlineLevel="0" collapsed="false">
      <c r="J290" s="153" t="n">
        <v>8253</v>
      </c>
      <c r="K290" s="84" t="s">
        <v>603</v>
      </c>
      <c r="P290" s="150"/>
      <c r="Q290" s="148"/>
      <c r="R290" s="151"/>
    </row>
    <row r="291" customFormat="false" ht="12.75" hidden="false" customHeight="false" outlineLevel="0" collapsed="false">
      <c r="J291" s="153" t="n">
        <v>8242</v>
      </c>
      <c r="K291" s="84" t="s">
        <v>604</v>
      </c>
      <c r="P291" s="150"/>
      <c r="Q291" s="148"/>
      <c r="R291" s="151"/>
    </row>
    <row r="292" customFormat="false" ht="12.75" hidden="false" customHeight="false" outlineLevel="0" collapsed="false">
      <c r="J292" s="153" t="n">
        <v>8998</v>
      </c>
      <c r="K292" s="84" t="s">
        <v>605</v>
      </c>
      <c r="P292" s="150"/>
      <c r="Q292" s="148"/>
      <c r="R292" s="151"/>
    </row>
    <row r="293" customFormat="false" ht="12.75" hidden="false" customHeight="false" outlineLevel="0" collapsed="false">
      <c r="J293" s="153" t="n">
        <v>8999</v>
      </c>
      <c r="K293" s="84" t="s">
        <v>606</v>
      </c>
      <c r="P293" s="150"/>
      <c r="Q293" s="148"/>
      <c r="R293" s="151"/>
    </row>
    <row r="294" customFormat="false" ht="12.75" hidden="false" customHeight="false" outlineLevel="0" collapsed="false">
      <c r="J294" s="153" t="n">
        <v>8999</v>
      </c>
      <c r="K294" s="84" t="s">
        <v>607</v>
      </c>
      <c r="P294" s="150"/>
      <c r="Q294" s="148"/>
      <c r="R294" s="151"/>
    </row>
    <row r="295" customFormat="false" ht="12.75" hidden="false" customHeight="false" outlineLevel="0" collapsed="false">
      <c r="J295" s="153" t="s">
        <v>608</v>
      </c>
      <c r="K295" s="84" t="s">
        <v>608</v>
      </c>
      <c r="P295" s="150"/>
      <c r="Q295" s="148"/>
      <c r="R295" s="151"/>
    </row>
    <row r="296" customFormat="false" ht="12.75" hidden="false" customHeight="false" outlineLevel="0" collapsed="false">
      <c r="J296" s="153" t="s">
        <v>608</v>
      </c>
      <c r="K296" s="84" t="s">
        <v>608</v>
      </c>
      <c r="P296" s="150"/>
      <c r="Q296" s="148"/>
      <c r="R296" s="151"/>
    </row>
    <row r="297" customFormat="false" ht="12.75" hidden="false" customHeight="false" outlineLevel="0" collapsed="false">
      <c r="J297" s="153" t="s">
        <v>608</v>
      </c>
      <c r="K297" s="84" t="s">
        <v>608</v>
      </c>
      <c r="P297" s="150"/>
      <c r="Q297" s="148"/>
      <c r="R297" s="151"/>
    </row>
    <row r="298" customFormat="false" ht="12.75" hidden="false" customHeight="false" outlineLevel="0" collapsed="false">
      <c r="J298" s="153" t="s">
        <v>608</v>
      </c>
      <c r="K298" s="84" t="s">
        <v>608</v>
      </c>
      <c r="P298" s="150"/>
      <c r="Q298" s="148"/>
      <c r="R298" s="151"/>
    </row>
    <row r="299" customFormat="false" ht="12.75" hidden="false" customHeight="false" outlineLevel="0" collapsed="false">
      <c r="J299" s="153" t="s">
        <v>608</v>
      </c>
      <c r="K299" s="84" t="s">
        <v>608</v>
      </c>
      <c r="P299" s="150"/>
      <c r="Q299" s="148"/>
      <c r="R299" s="151"/>
    </row>
    <row r="300" customFormat="false" ht="12.75" hidden="false" customHeight="false" outlineLevel="0" collapsed="false">
      <c r="J300" s="153" t="s">
        <v>608</v>
      </c>
      <c r="K300" s="84" t="s">
        <v>608</v>
      </c>
      <c r="P300" s="150"/>
      <c r="Q300" s="148"/>
      <c r="R300" s="151"/>
    </row>
    <row r="301" customFormat="false" ht="12.75" hidden="false" customHeight="false" outlineLevel="0" collapsed="false">
      <c r="J301" s="153" t="s">
        <v>608</v>
      </c>
      <c r="K301" s="84" t="s">
        <v>608</v>
      </c>
      <c r="P301" s="150"/>
      <c r="Q301" s="148"/>
      <c r="R301" s="151"/>
    </row>
    <row r="302" customFormat="false" ht="12.75" hidden="false" customHeight="false" outlineLevel="0" collapsed="false">
      <c r="J302" s="153" t="s">
        <v>608</v>
      </c>
      <c r="K302" s="84" t="s">
        <v>608</v>
      </c>
      <c r="P302" s="150"/>
      <c r="Q302" s="148"/>
      <c r="R302" s="151"/>
    </row>
    <row r="303" customFormat="false" ht="12.75" hidden="false" customHeight="false" outlineLevel="0" collapsed="false">
      <c r="J303" s="153" t="s">
        <v>608</v>
      </c>
      <c r="K303" s="84" t="s">
        <v>608</v>
      </c>
      <c r="P303" s="150"/>
      <c r="Q303" s="148"/>
      <c r="R303" s="151"/>
    </row>
    <row r="304" customFormat="false" ht="12.75" hidden="false" customHeight="false" outlineLevel="0" collapsed="false">
      <c r="J304" s="153" t="s">
        <v>608</v>
      </c>
      <c r="K304" s="84" t="s">
        <v>608</v>
      </c>
      <c r="P304" s="150"/>
      <c r="Q304" s="148"/>
      <c r="R304" s="151"/>
    </row>
    <row r="305" customFormat="false" ht="12.75" hidden="false" customHeight="false" outlineLevel="0" collapsed="false">
      <c r="J305" s="153" t="s">
        <v>608</v>
      </c>
      <c r="K305" s="84" t="s">
        <v>608</v>
      </c>
      <c r="P305" s="150"/>
      <c r="Q305" s="148"/>
      <c r="R305" s="151"/>
    </row>
    <row r="306" customFormat="false" ht="12.75" hidden="false" customHeight="false" outlineLevel="0" collapsed="false">
      <c r="J306" s="153" t="s">
        <v>608</v>
      </c>
      <c r="K306" s="84" t="s">
        <v>608</v>
      </c>
      <c r="P306" s="150"/>
      <c r="Q306" s="148"/>
      <c r="R306" s="151"/>
    </row>
    <row r="307" customFormat="false" ht="12.75" hidden="false" customHeight="false" outlineLevel="0" collapsed="false">
      <c r="J307" s="153" t="s">
        <v>608</v>
      </c>
      <c r="K307" s="84" t="s">
        <v>608</v>
      </c>
      <c r="P307" s="150"/>
      <c r="Q307" s="148"/>
      <c r="R307" s="151"/>
    </row>
    <row r="308" customFormat="false" ht="12.75" hidden="false" customHeight="false" outlineLevel="0" collapsed="false">
      <c r="J308" s="153" t="s">
        <v>608</v>
      </c>
      <c r="K308" s="84" t="s">
        <v>608</v>
      </c>
      <c r="P308" s="150"/>
      <c r="Q308" s="148"/>
      <c r="R308" s="151"/>
    </row>
    <row r="309" customFormat="false" ht="12.75" hidden="false" customHeight="false" outlineLevel="0" collapsed="false">
      <c r="J309" s="153" t="s">
        <v>608</v>
      </c>
      <c r="K309" s="84" t="s">
        <v>608</v>
      </c>
      <c r="P309" s="150"/>
      <c r="Q309" s="148"/>
      <c r="R309" s="151"/>
    </row>
    <row r="310" customFormat="false" ht="12.75" hidden="false" customHeight="false" outlineLevel="0" collapsed="false">
      <c r="J310" s="153" t="s">
        <v>608</v>
      </c>
      <c r="K310" s="84" t="s">
        <v>608</v>
      </c>
      <c r="P310" s="150"/>
      <c r="Q310" s="148"/>
      <c r="R310" s="151"/>
    </row>
    <row r="311" customFormat="false" ht="12.75" hidden="false" customHeight="false" outlineLevel="0" collapsed="false">
      <c r="J311" s="153" t="s">
        <v>608</v>
      </c>
      <c r="K311" s="84" t="s">
        <v>608</v>
      </c>
      <c r="P311" s="150"/>
      <c r="Q311" s="148"/>
      <c r="R311" s="151"/>
    </row>
    <row r="312" customFormat="false" ht="12.75" hidden="false" customHeight="false" outlineLevel="0" collapsed="false">
      <c r="J312" s="153" t="s">
        <v>608</v>
      </c>
      <c r="K312" s="84" t="s">
        <v>608</v>
      </c>
      <c r="P312" s="150"/>
      <c r="Q312" s="148"/>
      <c r="R312" s="151"/>
    </row>
    <row r="313" customFormat="false" ht="12.75" hidden="false" customHeight="false" outlineLevel="0" collapsed="false">
      <c r="J313" s="153" t="s">
        <v>608</v>
      </c>
      <c r="K313" s="84" t="s">
        <v>608</v>
      </c>
      <c r="P313" s="150"/>
      <c r="Q313" s="148"/>
      <c r="R313" s="151"/>
    </row>
    <row r="314" customFormat="false" ht="12.75" hidden="false" customHeight="false" outlineLevel="0" collapsed="false">
      <c r="J314" s="153" t="s">
        <v>608</v>
      </c>
      <c r="K314" s="84" t="s">
        <v>608</v>
      </c>
      <c r="P314" s="150"/>
      <c r="Q314" s="148"/>
      <c r="R314" s="151"/>
    </row>
    <row r="315" customFormat="false" ht="12.75" hidden="false" customHeight="false" outlineLevel="0" collapsed="false">
      <c r="J315" s="153" t="s">
        <v>608</v>
      </c>
      <c r="K315" s="84" t="s">
        <v>608</v>
      </c>
      <c r="P315" s="150"/>
      <c r="Q315" s="148"/>
      <c r="R315" s="151"/>
    </row>
    <row r="316" customFormat="false" ht="12.75" hidden="false" customHeight="false" outlineLevel="0" collapsed="false">
      <c r="J316" s="153" t="s">
        <v>608</v>
      </c>
      <c r="K316" s="84" t="s">
        <v>608</v>
      </c>
      <c r="P316" s="150"/>
      <c r="Q316" s="148"/>
      <c r="R316" s="151"/>
    </row>
    <row r="317" customFormat="false" ht="12.75" hidden="false" customHeight="false" outlineLevel="0" collapsed="false">
      <c r="J317" s="153" t="s">
        <v>608</v>
      </c>
      <c r="K317" s="84" t="s">
        <v>608</v>
      </c>
      <c r="P317" s="150"/>
      <c r="Q317" s="148"/>
      <c r="R317" s="151"/>
    </row>
    <row r="318" customFormat="false" ht="12.75" hidden="false" customHeight="false" outlineLevel="0" collapsed="false">
      <c r="J318" s="153" t="s">
        <v>608</v>
      </c>
      <c r="K318" s="84" t="s">
        <v>608</v>
      </c>
      <c r="P318" s="150"/>
      <c r="Q318" s="148"/>
      <c r="R318" s="151"/>
    </row>
    <row r="319" customFormat="false" ht="12.75" hidden="false" customHeight="false" outlineLevel="0" collapsed="false">
      <c r="J319" s="153" t="s">
        <v>608</v>
      </c>
      <c r="K319" s="84" t="s">
        <v>608</v>
      </c>
      <c r="P319" s="150"/>
      <c r="Q319" s="148"/>
      <c r="R319" s="151"/>
    </row>
    <row r="320" customFormat="false" ht="12.75" hidden="false" customHeight="false" outlineLevel="0" collapsed="false">
      <c r="P320" s="150"/>
      <c r="Q320" s="148"/>
      <c r="R320" s="151"/>
    </row>
    <row r="321" customFormat="false" ht="12.75" hidden="false" customHeight="false" outlineLevel="0" collapsed="false">
      <c r="P321" s="150"/>
      <c r="Q321" s="148"/>
      <c r="R321" s="151"/>
    </row>
    <row r="322" customFormat="false" ht="12.75" hidden="false" customHeight="false" outlineLevel="0" collapsed="false">
      <c r="P322" s="150"/>
      <c r="Q322" s="148"/>
      <c r="R322" s="151"/>
    </row>
    <row r="323" customFormat="false" ht="12.75" hidden="false" customHeight="false" outlineLevel="0" collapsed="false">
      <c r="P323" s="150"/>
      <c r="Q323" s="148"/>
      <c r="R323" s="151"/>
    </row>
    <row r="324" customFormat="false" ht="12.75" hidden="false" customHeight="false" outlineLevel="0" collapsed="false">
      <c r="P324" s="150"/>
      <c r="Q324" s="148"/>
      <c r="R324" s="151"/>
    </row>
    <row r="325" customFormat="false" ht="12.75" hidden="false" customHeight="false" outlineLevel="0" collapsed="false">
      <c r="P325" s="150"/>
      <c r="Q325" s="148"/>
      <c r="R325" s="151"/>
    </row>
    <row r="326" customFormat="false" ht="12.75" hidden="false" customHeight="false" outlineLevel="0" collapsed="false">
      <c r="P326" s="150"/>
      <c r="Q326" s="148"/>
      <c r="R326" s="151"/>
    </row>
    <row r="327" customFormat="false" ht="12.75" hidden="false" customHeight="false" outlineLevel="0" collapsed="false">
      <c r="P327" s="150"/>
      <c r="Q327" s="148"/>
      <c r="R327" s="151"/>
    </row>
    <row r="328" customFormat="false" ht="12.75" hidden="false" customHeight="false" outlineLevel="0" collapsed="false">
      <c r="P328" s="150"/>
      <c r="Q328" s="148"/>
      <c r="R328" s="151"/>
    </row>
    <row r="329" customFormat="false" ht="12.75" hidden="false" customHeight="false" outlineLevel="0" collapsed="false">
      <c r="P329" s="150"/>
      <c r="Q329" s="148"/>
      <c r="R329" s="151"/>
    </row>
    <row r="330" customFormat="false" ht="12.75" hidden="false" customHeight="false" outlineLevel="0" collapsed="false">
      <c r="P330" s="150"/>
      <c r="Q330" s="148"/>
      <c r="R330" s="151"/>
    </row>
    <row r="331" customFormat="false" ht="12.75" hidden="false" customHeight="false" outlineLevel="0" collapsed="false">
      <c r="P331" s="150"/>
      <c r="Q331" s="148"/>
      <c r="R331" s="151"/>
    </row>
    <row r="332" customFormat="false" ht="12.75" hidden="false" customHeight="false" outlineLevel="0" collapsed="false">
      <c r="P332" s="150"/>
      <c r="Q332" s="148"/>
      <c r="R332" s="151"/>
    </row>
    <row r="333" customFormat="false" ht="12.75" hidden="false" customHeight="false" outlineLevel="0" collapsed="false">
      <c r="P333" s="150"/>
      <c r="Q333" s="148"/>
      <c r="R333" s="151"/>
    </row>
    <row r="334" customFormat="false" ht="12.75" hidden="false" customHeight="false" outlineLevel="0" collapsed="false">
      <c r="P334" s="150"/>
      <c r="Q334" s="148"/>
      <c r="R334" s="151"/>
    </row>
    <row r="335" customFormat="false" ht="12.75" hidden="false" customHeight="false" outlineLevel="0" collapsed="false">
      <c r="P335" s="150"/>
      <c r="Q335" s="148"/>
      <c r="R335" s="151"/>
    </row>
    <row r="336" customFormat="false" ht="12.75" hidden="false" customHeight="false" outlineLevel="0" collapsed="false">
      <c r="P336" s="150"/>
      <c r="Q336" s="148"/>
      <c r="R336" s="151"/>
    </row>
    <row r="337" customFormat="false" ht="12.75" hidden="false" customHeight="false" outlineLevel="0" collapsed="false">
      <c r="P337" s="150"/>
      <c r="Q337" s="148"/>
      <c r="R337" s="151"/>
    </row>
    <row r="338" customFormat="false" ht="12.75" hidden="false" customHeight="false" outlineLevel="0" collapsed="false">
      <c r="P338" s="150"/>
      <c r="Q338" s="148"/>
      <c r="R338" s="151"/>
    </row>
    <row r="339" customFormat="false" ht="12.75" hidden="false" customHeight="false" outlineLevel="0" collapsed="false">
      <c r="P339" s="150"/>
      <c r="Q339" s="148"/>
      <c r="R339" s="151"/>
    </row>
    <row r="340" customFormat="false" ht="12.75" hidden="false" customHeight="false" outlineLevel="0" collapsed="false">
      <c r="P340" s="150"/>
      <c r="Q340" s="148"/>
      <c r="R340" s="151"/>
    </row>
    <row r="341" customFormat="false" ht="12.75" hidden="false" customHeight="false" outlineLevel="0" collapsed="false">
      <c r="P341" s="150"/>
      <c r="Q341" s="148"/>
      <c r="R341" s="151"/>
    </row>
    <row r="342" customFormat="false" ht="12.75" hidden="false" customHeight="false" outlineLevel="0" collapsed="false">
      <c r="P342" s="150"/>
      <c r="Q342" s="148"/>
      <c r="R342" s="151"/>
    </row>
    <row r="343" customFormat="false" ht="12.75" hidden="false" customHeight="false" outlineLevel="0" collapsed="false">
      <c r="P343" s="150"/>
      <c r="Q343" s="148"/>
      <c r="R343" s="151"/>
    </row>
    <row r="344" customFormat="false" ht="12.75" hidden="false" customHeight="false" outlineLevel="0" collapsed="false">
      <c r="P344" s="150"/>
      <c r="Q344" s="148"/>
      <c r="R344" s="151"/>
    </row>
    <row r="345" customFormat="false" ht="12.75" hidden="false" customHeight="false" outlineLevel="0" collapsed="false">
      <c r="P345" s="150"/>
      <c r="Q345" s="148"/>
      <c r="R345" s="151"/>
    </row>
    <row r="346" customFormat="false" ht="12.75" hidden="false" customHeight="false" outlineLevel="0" collapsed="false">
      <c r="P346" s="150"/>
      <c r="Q346" s="148"/>
      <c r="R346" s="151"/>
    </row>
    <row r="347" customFormat="false" ht="12.75" hidden="false" customHeight="false" outlineLevel="0" collapsed="false">
      <c r="P347" s="150"/>
      <c r="Q347" s="148"/>
      <c r="R347" s="151"/>
    </row>
    <row r="348" customFormat="false" ht="12.75" hidden="false" customHeight="false" outlineLevel="0" collapsed="false">
      <c r="P348" s="150"/>
      <c r="Q348" s="148"/>
      <c r="R348" s="151"/>
    </row>
    <row r="349" customFormat="false" ht="12.75" hidden="false" customHeight="false" outlineLevel="0" collapsed="false">
      <c r="P349" s="150"/>
      <c r="Q349" s="148"/>
      <c r="R349" s="151"/>
    </row>
    <row r="350" customFormat="false" ht="12.75" hidden="false" customHeight="false" outlineLevel="0" collapsed="false">
      <c r="P350" s="150"/>
      <c r="Q350" s="148"/>
      <c r="R350" s="151"/>
    </row>
    <row r="351" customFormat="false" ht="12.75" hidden="false" customHeight="false" outlineLevel="0" collapsed="false">
      <c r="P351" s="150"/>
      <c r="Q351" s="148"/>
      <c r="R351" s="151"/>
    </row>
    <row r="352" customFormat="false" ht="12.75" hidden="false" customHeight="false" outlineLevel="0" collapsed="false">
      <c r="P352" s="150"/>
      <c r="Q352" s="148"/>
      <c r="R352" s="151"/>
    </row>
    <row r="353" customFormat="false" ht="12.75" hidden="false" customHeight="false" outlineLevel="0" collapsed="false">
      <c r="P353" s="150"/>
      <c r="Q353" s="148"/>
      <c r="R353" s="151"/>
    </row>
    <row r="354" customFormat="false" ht="12.75" hidden="false" customHeight="false" outlineLevel="0" collapsed="false">
      <c r="P354" s="150"/>
      <c r="Q354" s="148"/>
      <c r="R354" s="151"/>
    </row>
    <row r="355" customFormat="false" ht="12.75" hidden="false" customHeight="false" outlineLevel="0" collapsed="false">
      <c r="P355" s="150"/>
      <c r="Q355" s="148"/>
      <c r="R355" s="151"/>
    </row>
    <row r="356" customFormat="false" ht="12.75" hidden="false" customHeight="false" outlineLevel="0" collapsed="false">
      <c r="P356" s="150"/>
      <c r="Q356" s="148"/>
      <c r="R356" s="151"/>
    </row>
    <row r="357" customFormat="false" ht="12.75" hidden="false" customHeight="false" outlineLevel="0" collapsed="false">
      <c r="P357" s="150"/>
      <c r="Q357" s="148"/>
      <c r="R357" s="151"/>
    </row>
    <row r="358" customFormat="false" ht="12.75" hidden="false" customHeight="false" outlineLevel="0" collapsed="false">
      <c r="P358" s="150"/>
      <c r="Q358" s="148"/>
      <c r="R358" s="151"/>
    </row>
    <row r="359" customFormat="false" ht="12.75" hidden="false" customHeight="false" outlineLevel="0" collapsed="false">
      <c r="P359" s="150"/>
      <c r="Q359" s="148"/>
      <c r="R359" s="151"/>
    </row>
    <row r="360" customFormat="false" ht="12.75" hidden="false" customHeight="false" outlineLevel="0" collapsed="false">
      <c r="P360" s="150"/>
      <c r="Q360" s="148"/>
      <c r="R360" s="151"/>
    </row>
    <row r="361" customFormat="false" ht="12.75" hidden="false" customHeight="false" outlineLevel="0" collapsed="false">
      <c r="P361" s="150"/>
      <c r="Q361" s="148"/>
      <c r="R361" s="151"/>
    </row>
    <row r="362" customFormat="false" ht="12.75" hidden="false" customHeight="false" outlineLevel="0" collapsed="false">
      <c r="P362" s="150"/>
      <c r="Q362" s="148"/>
      <c r="R362" s="151"/>
    </row>
    <row r="363" customFormat="false" ht="12.75" hidden="false" customHeight="false" outlineLevel="0" collapsed="false">
      <c r="P363" s="150"/>
      <c r="Q363" s="148"/>
      <c r="R363" s="151"/>
    </row>
    <row r="364" customFormat="false" ht="12.75" hidden="false" customHeight="false" outlineLevel="0" collapsed="false">
      <c r="P364" s="150"/>
      <c r="Q364" s="148"/>
      <c r="R364" s="151"/>
    </row>
    <row r="365" customFormat="false" ht="12.75" hidden="false" customHeight="false" outlineLevel="0" collapsed="false">
      <c r="P365" s="150"/>
      <c r="Q365" s="148"/>
      <c r="R365" s="151"/>
    </row>
    <row r="366" customFormat="false" ht="12.75" hidden="false" customHeight="false" outlineLevel="0" collapsed="false">
      <c r="P366" s="150"/>
      <c r="Q366" s="148"/>
      <c r="R366" s="151"/>
    </row>
    <row r="367" customFormat="false" ht="12.75" hidden="false" customHeight="false" outlineLevel="0" collapsed="false">
      <c r="P367" s="150"/>
      <c r="Q367" s="148"/>
      <c r="R367" s="151"/>
    </row>
    <row r="368" customFormat="false" ht="12.75" hidden="false" customHeight="false" outlineLevel="0" collapsed="false">
      <c r="P368" s="150"/>
      <c r="Q368" s="148"/>
      <c r="R368" s="151"/>
    </row>
    <row r="369" customFormat="false" ht="12.75" hidden="false" customHeight="false" outlineLevel="0" collapsed="false">
      <c r="P369" s="150"/>
      <c r="Q369" s="148"/>
      <c r="R369" s="151"/>
    </row>
    <row r="370" customFormat="false" ht="12.75" hidden="false" customHeight="false" outlineLevel="0" collapsed="false">
      <c r="P370" s="150"/>
      <c r="Q370" s="148"/>
      <c r="R370" s="151"/>
    </row>
    <row r="371" customFormat="false" ht="12.75" hidden="false" customHeight="false" outlineLevel="0" collapsed="false">
      <c r="P371" s="150"/>
      <c r="Q371" s="148"/>
      <c r="R371" s="151"/>
    </row>
    <row r="372" customFormat="false" ht="12.75" hidden="false" customHeight="false" outlineLevel="0" collapsed="false">
      <c r="P372" s="150"/>
      <c r="Q372" s="148"/>
      <c r="R372" s="151"/>
    </row>
    <row r="373" customFormat="false" ht="12.75" hidden="false" customHeight="false" outlineLevel="0" collapsed="false">
      <c r="P373" s="150"/>
      <c r="Q373" s="148"/>
      <c r="R373" s="151"/>
    </row>
    <row r="374" customFormat="false" ht="12.75" hidden="false" customHeight="false" outlineLevel="0" collapsed="false">
      <c r="P374" s="150"/>
      <c r="Q374" s="148"/>
      <c r="R374" s="151"/>
    </row>
    <row r="375" customFormat="false" ht="12.75" hidden="false" customHeight="false" outlineLevel="0" collapsed="false">
      <c r="P375" s="150"/>
      <c r="Q375" s="148"/>
      <c r="R375" s="151"/>
    </row>
    <row r="376" customFormat="false" ht="12.75" hidden="false" customHeight="false" outlineLevel="0" collapsed="false">
      <c r="P376" s="150"/>
      <c r="Q376" s="148"/>
      <c r="R376" s="151"/>
    </row>
    <row r="377" customFormat="false" ht="12.75" hidden="false" customHeight="false" outlineLevel="0" collapsed="false">
      <c r="P377" s="150"/>
      <c r="Q377" s="148"/>
      <c r="R377" s="151"/>
    </row>
    <row r="378" customFormat="false" ht="12.75" hidden="false" customHeight="false" outlineLevel="0" collapsed="false">
      <c r="P378" s="150"/>
      <c r="Q378" s="148"/>
      <c r="R378" s="151"/>
    </row>
    <row r="379" customFormat="false" ht="12.75" hidden="false" customHeight="false" outlineLevel="0" collapsed="false">
      <c r="P379" s="150"/>
      <c r="Q379" s="148"/>
      <c r="R379" s="151"/>
    </row>
    <row r="380" customFormat="false" ht="12.75" hidden="false" customHeight="false" outlineLevel="0" collapsed="false">
      <c r="P380" s="150"/>
      <c r="Q380" s="148"/>
      <c r="R380" s="151"/>
    </row>
    <row r="381" customFormat="false" ht="12.75" hidden="false" customHeight="false" outlineLevel="0" collapsed="false">
      <c r="P381" s="150"/>
      <c r="Q381" s="148"/>
      <c r="R381" s="151"/>
    </row>
    <row r="382" customFormat="false" ht="12.75" hidden="false" customHeight="false" outlineLevel="0" collapsed="false">
      <c r="P382" s="150"/>
      <c r="Q382" s="148"/>
      <c r="R382" s="151"/>
    </row>
    <row r="383" customFormat="false" ht="12.75" hidden="false" customHeight="false" outlineLevel="0" collapsed="false">
      <c r="P383" s="150"/>
      <c r="Q383" s="148"/>
      <c r="R383" s="151"/>
    </row>
    <row r="384" customFormat="false" ht="12.75" hidden="false" customHeight="false" outlineLevel="0" collapsed="false">
      <c r="P384" s="150"/>
      <c r="Q384" s="148"/>
      <c r="R384" s="151"/>
    </row>
    <row r="385" customFormat="false" ht="12.75" hidden="false" customHeight="false" outlineLevel="0" collapsed="false">
      <c r="P385" s="150"/>
      <c r="Q385" s="148"/>
      <c r="R385" s="151"/>
    </row>
    <row r="386" customFormat="false" ht="12.75" hidden="false" customHeight="false" outlineLevel="0" collapsed="false">
      <c r="P386" s="150"/>
      <c r="Q386" s="148"/>
      <c r="R386" s="151"/>
    </row>
    <row r="387" customFormat="false" ht="12.75" hidden="false" customHeight="false" outlineLevel="0" collapsed="false">
      <c r="P387" s="150"/>
      <c r="Q387" s="148"/>
      <c r="R387" s="151"/>
    </row>
    <row r="388" customFormat="false" ht="12.75" hidden="false" customHeight="false" outlineLevel="0" collapsed="false">
      <c r="P388" s="150"/>
      <c r="Q388" s="148"/>
      <c r="R388" s="151"/>
    </row>
    <row r="389" customFormat="false" ht="12.75" hidden="false" customHeight="false" outlineLevel="0" collapsed="false">
      <c r="P389" s="150"/>
      <c r="Q389" s="148"/>
      <c r="R389" s="151"/>
    </row>
    <row r="390" customFormat="false" ht="12.75" hidden="false" customHeight="false" outlineLevel="0" collapsed="false">
      <c r="P390" s="150"/>
      <c r="Q390" s="148"/>
      <c r="R390" s="151"/>
    </row>
    <row r="391" customFormat="false" ht="12.75" hidden="false" customHeight="false" outlineLevel="0" collapsed="false">
      <c r="P391" s="150"/>
      <c r="Q391" s="148"/>
      <c r="R391" s="151"/>
    </row>
    <row r="392" customFormat="false" ht="12.75" hidden="false" customHeight="false" outlineLevel="0" collapsed="false">
      <c r="P392" s="150"/>
      <c r="Q392" s="148"/>
      <c r="R392" s="151"/>
    </row>
    <row r="393" customFormat="false" ht="12.75" hidden="false" customHeight="false" outlineLevel="0" collapsed="false">
      <c r="P393" s="150"/>
      <c r="Q393" s="148"/>
      <c r="R393" s="151"/>
    </row>
    <row r="394" customFormat="false" ht="12.75" hidden="false" customHeight="false" outlineLevel="0" collapsed="false">
      <c r="P394" s="150"/>
      <c r="Q394" s="148"/>
      <c r="R394" s="151"/>
    </row>
    <row r="395" customFormat="false" ht="12.75" hidden="false" customHeight="false" outlineLevel="0" collapsed="false">
      <c r="P395" s="150"/>
      <c r="Q395" s="148"/>
      <c r="R395" s="151"/>
    </row>
    <row r="396" customFormat="false" ht="12.75" hidden="false" customHeight="false" outlineLevel="0" collapsed="false">
      <c r="P396" s="150"/>
      <c r="Q396" s="148"/>
      <c r="R396" s="151"/>
    </row>
    <row r="397" customFormat="false" ht="12.75" hidden="false" customHeight="false" outlineLevel="0" collapsed="false">
      <c r="P397" s="150"/>
      <c r="Q397" s="148"/>
      <c r="R397" s="151"/>
    </row>
    <row r="398" customFormat="false" ht="12.75" hidden="false" customHeight="false" outlineLevel="0" collapsed="false">
      <c r="P398" s="150"/>
      <c r="Q398" s="148"/>
      <c r="R398" s="151"/>
    </row>
    <row r="399" customFormat="false" ht="12.75" hidden="false" customHeight="false" outlineLevel="0" collapsed="false">
      <c r="P399" s="150"/>
      <c r="Q399" s="148"/>
      <c r="R399" s="151"/>
    </row>
    <row r="400" customFormat="false" ht="12.75" hidden="false" customHeight="false" outlineLevel="0" collapsed="false">
      <c r="P400" s="150"/>
      <c r="Q400" s="148"/>
      <c r="R400" s="151"/>
    </row>
    <row r="401" customFormat="false" ht="12.75" hidden="false" customHeight="false" outlineLevel="0" collapsed="false">
      <c r="P401" s="150"/>
      <c r="Q401" s="148"/>
      <c r="R401" s="151"/>
    </row>
    <row r="402" customFormat="false" ht="12.75" hidden="false" customHeight="false" outlineLevel="0" collapsed="false">
      <c r="P402" s="150"/>
      <c r="Q402" s="148"/>
      <c r="R402" s="151"/>
    </row>
    <row r="403" customFormat="false" ht="12.75" hidden="false" customHeight="false" outlineLevel="0" collapsed="false">
      <c r="P403" s="150"/>
      <c r="Q403" s="148"/>
      <c r="R403" s="151"/>
    </row>
    <row r="404" customFormat="false" ht="12.75" hidden="false" customHeight="false" outlineLevel="0" collapsed="false">
      <c r="P404" s="150"/>
      <c r="Q404" s="148"/>
      <c r="R404" s="151"/>
    </row>
    <row r="405" customFormat="false" ht="12.75" hidden="false" customHeight="false" outlineLevel="0" collapsed="false">
      <c r="P405" s="150"/>
      <c r="Q405" s="148"/>
      <c r="R405" s="151"/>
    </row>
    <row r="406" customFormat="false" ht="12.75" hidden="false" customHeight="false" outlineLevel="0" collapsed="false">
      <c r="P406" s="150"/>
      <c r="Q406" s="148"/>
      <c r="R406" s="151"/>
    </row>
    <row r="407" customFormat="false" ht="12.75" hidden="false" customHeight="false" outlineLevel="0" collapsed="false">
      <c r="P407" s="150"/>
      <c r="Q407" s="148"/>
      <c r="R407" s="151"/>
    </row>
    <row r="408" customFormat="false" ht="12.75" hidden="false" customHeight="false" outlineLevel="0" collapsed="false">
      <c r="P408" s="150"/>
      <c r="Q408" s="148"/>
      <c r="R408" s="151"/>
    </row>
    <row r="409" customFormat="false" ht="12.75" hidden="false" customHeight="false" outlineLevel="0" collapsed="false">
      <c r="P409" s="150"/>
      <c r="Q409" s="148"/>
      <c r="R409" s="151"/>
    </row>
    <row r="410" customFormat="false" ht="12.75" hidden="false" customHeight="false" outlineLevel="0" collapsed="false">
      <c r="P410" s="150"/>
      <c r="Q410" s="148"/>
      <c r="R410" s="151"/>
    </row>
    <row r="411" customFormat="false" ht="12.75" hidden="false" customHeight="false" outlineLevel="0" collapsed="false">
      <c r="P411" s="150"/>
      <c r="Q411" s="148"/>
      <c r="R411" s="151"/>
    </row>
    <row r="412" customFormat="false" ht="12.75" hidden="false" customHeight="false" outlineLevel="0" collapsed="false">
      <c r="P412" s="150"/>
      <c r="Q412" s="148"/>
      <c r="R412" s="151"/>
    </row>
    <row r="413" customFormat="false" ht="12.75" hidden="false" customHeight="false" outlineLevel="0" collapsed="false">
      <c r="P413" s="150"/>
      <c r="Q413" s="148"/>
      <c r="R413" s="151"/>
    </row>
    <row r="414" customFormat="false" ht="12.75" hidden="false" customHeight="false" outlineLevel="0" collapsed="false">
      <c r="P414" s="150"/>
      <c r="Q414" s="148"/>
      <c r="R414" s="151"/>
    </row>
    <row r="415" customFormat="false" ht="12.75" hidden="false" customHeight="false" outlineLevel="0" collapsed="false">
      <c r="P415" s="150"/>
      <c r="Q415" s="148"/>
      <c r="R415" s="151"/>
    </row>
    <row r="416" customFormat="false" ht="12.75" hidden="false" customHeight="false" outlineLevel="0" collapsed="false">
      <c r="P416" s="150"/>
      <c r="Q416" s="148"/>
      <c r="R416" s="151"/>
    </row>
    <row r="417" customFormat="false" ht="12.75" hidden="false" customHeight="false" outlineLevel="0" collapsed="false">
      <c r="P417" s="150"/>
      <c r="Q417" s="148"/>
      <c r="R417" s="151"/>
    </row>
    <row r="418" customFormat="false" ht="12.75" hidden="false" customHeight="false" outlineLevel="0" collapsed="false">
      <c r="P418" s="150"/>
      <c r="Q418" s="148"/>
      <c r="R418" s="151"/>
    </row>
    <row r="419" customFormat="false" ht="12.75" hidden="false" customHeight="false" outlineLevel="0" collapsed="false">
      <c r="P419" s="150"/>
      <c r="Q419" s="148"/>
      <c r="R419" s="151"/>
    </row>
    <row r="420" customFormat="false" ht="12.75" hidden="false" customHeight="false" outlineLevel="0" collapsed="false">
      <c r="P420" s="150"/>
      <c r="Q420" s="148"/>
      <c r="R420" s="151"/>
    </row>
    <row r="421" customFormat="false" ht="12.75" hidden="false" customHeight="false" outlineLevel="0" collapsed="false">
      <c r="P421" s="150"/>
      <c r="Q421" s="148"/>
      <c r="R421" s="151"/>
    </row>
    <row r="422" customFormat="false" ht="12.75" hidden="false" customHeight="false" outlineLevel="0" collapsed="false">
      <c r="P422" s="150"/>
      <c r="Q422" s="148"/>
      <c r="R422" s="151"/>
    </row>
    <row r="423" customFormat="false" ht="12.75" hidden="false" customHeight="false" outlineLevel="0" collapsed="false">
      <c r="P423" s="150"/>
      <c r="Q423" s="148"/>
      <c r="R423" s="151"/>
    </row>
    <row r="424" customFormat="false" ht="12.75" hidden="false" customHeight="false" outlineLevel="0" collapsed="false">
      <c r="P424" s="150"/>
      <c r="Q424" s="148"/>
      <c r="R424" s="151"/>
    </row>
    <row r="425" customFormat="false" ht="12.75" hidden="false" customHeight="false" outlineLevel="0" collapsed="false">
      <c r="P425" s="150"/>
      <c r="Q425" s="148"/>
      <c r="R425" s="151"/>
    </row>
    <row r="426" customFormat="false" ht="12.75" hidden="false" customHeight="false" outlineLevel="0" collapsed="false">
      <c r="P426" s="150"/>
      <c r="Q426" s="148"/>
      <c r="R426" s="151"/>
    </row>
    <row r="427" customFormat="false" ht="12.75" hidden="false" customHeight="false" outlineLevel="0" collapsed="false">
      <c r="P427" s="150"/>
      <c r="Q427" s="148"/>
      <c r="R427" s="151"/>
    </row>
    <row r="428" customFormat="false" ht="12.75" hidden="false" customHeight="false" outlineLevel="0" collapsed="false">
      <c r="P428" s="150"/>
      <c r="Q428" s="148"/>
      <c r="R428" s="151"/>
    </row>
    <row r="429" customFormat="false" ht="12.75" hidden="false" customHeight="false" outlineLevel="0" collapsed="false">
      <c r="P429" s="150"/>
      <c r="Q429" s="148"/>
      <c r="R429" s="151"/>
    </row>
    <row r="430" customFormat="false" ht="12.75" hidden="false" customHeight="false" outlineLevel="0" collapsed="false">
      <c r="P430" s="150"/>
      <c r="Q430" s="148"/>
      <c r="R430" s="151"/>
    </row>
    <row r="431" customFormat="false" ht="12.75" hidden="false" customHeight="false" outlineLevel="0" collapsed="false">
      <c r="P431" s="150"/>
      <c r="Q431" s="148"/>
      <c r="R431" s="151"/>
    </row>
    <row r="432" customFormat="false" ht="12.75" hidden="false" customHeight="false" outlineLevel="0" collapsed="false">
      <c r="P432" s="150"/>
      <c r="Q432" s="148"/>
      <c r="R432" s="151"/>
    </row>
    <row r="433" customFormat="false" ht="12.75" hidden="false" customHeight="false" outlineLevel="0" collapsed="false">
      <c r="P433" s="150"/>
      <c r="Q433" s="148"/>
      <c r="R433" s="151"/>
    </row>
    <row r="434" customFormat="false" ht="12.75" hidden="false" customHeight="false" outlineLevel="0" collapsed="false">
      <c r="P434" s="150"/>
      <c r="Q434" s="148"/>
      <c r="R434" s="151"/>
    </row>
    <row r="435" customFormat="false" ht="12.75" hidden="false" customHeight="false" outlineLevel="0" collapsed="false">
      <c r="P435" s="150"/>
      <c r="Q435" s="148"/>
      <c r="R435" s="151"/>
    </row>
    <row r="436" customFormat="false" ht="12.75" hidden="false" customHeight="false" outlineLevel="0" collapsed="false">
      <c r="P436" s="150"/>
      <c r="Q436" s="148"/>
      <c r="R436" s="151"/>
    </row>
    <row r="437" customFormat="false" ht="12.75" hidden="false" customHeight="false" outlineLevel="0" collapsed="false">
      <c r="P437" s="150"/>
      <c r="Q437" s="148"/>
      <c r="R437" s="151"/>
    </row>
    <row r="438" customFormat="false" ht="12.75" hidden="false" customHeight="false" outlineLevel="0" collapsed="false">
      <c r="P438" s="150"/>
      <c r="Q438" s="148"/>
      <c r="R438" s="151"/>
    </row>
    <row r="439" customFormat="false" ht="12.75" hidden="false" customHeight="false" outlineLevel="0" collapsed="false">
      <c r="P439" s="150"/>
      <c r="Q439" s="148"/>
      <c r="R439" s="151"/>
    </row>
    <row r="440" customFormat="false" ht="12.75" hidden="false" customHeight="false" outlineLevel="0" collapsed="false">
      <c r="P440" s="150"/>
      <c r="Q440" s="148"/>
      <c r="R440" s="151"/>
    </row>
    <row r="441" customFormat="false" ht="12.75" hidden="false" customHeight="false" outlineLevel="0" collapsed="false">
      <c r="P441" s="150"/>
      <c r="Q441" s="148"/>
      <c r="R441" s="151"/>
    </row>
    <row r="442" customFormat="false" ht="12.75" hidden="false" customHeight="false" outlineLevel="0" collapsed="false">
      <c r="P442" s="150"/>
      <c r="Q442" s="148"/>
      <c r="R442" s="151"/>
    </row>
    <row r="443" customFormat="false" ht="12.75" hidden="false" customHeight="false" outlineLevel="0" collapsed="false">
      <c r="P443" s="150"/>
      <c r="Q443" s="148"/>
      <c r="R443" s="151"/>
    </row>
    <row r="444" customFormat="false" ht="12.75" hidden="false" customHeight="false" outlineLevel="0" collapsed="false">
      <c r="P444" s="150"/>
      <c r="Q444" s="148"/>
      <c r="R444" s="151"/>
    </row>
    <row r="445" customFormat="false" ht="12.75" hidden="false" customHeight="false" outlineLevel="0" collapsed="false">
      <c r="P445" s="150"/>
      <c r="Q445" s="148"/>
      <c r="R445" s="151"/>
    </row>
    <row r="446" customFormat="false" ht="12.75" hidden="false" customHeight="false" outlineLevel="0" collapsed="false">
      <c r="P446" s="150"/>
      <c r="Q446" s="148"/>
      <c r="R446" s="151"/>
    </row>
    <row r="447" customFormat="false" ht="12.75" hidden="false" customHeight="false" outlineLevel="0" collapsed="false">
      <c r="P447" s="150"/>
      <c r="Q447" s="148"/>
      <c r="R447" s="151"/>
    </row>
    <row r="448" customFormat="false" ht="12.75" hidden="false" customHeight="false" outlineLevel="0" collapsed="false">
      <c r="P448" s="150"/>
      <c r="Q448" s="148"/>
      <c r="R448" s="151"/>
    </row>
    <row r="449" customFormat="false" ht="12.75" hidden="false" customHeight="false" outlineLevel="0" collapsed="false">
      <c r="P449" s="150"/>
      <c r="Q449" s="148"/>
      <c r="R449" s="151"/>
    </row>
    <row r="450" customFormat="false" ht="12.75" hidden="false" customHeight="false" outlineLevel="0" collapsed="false">
      <c r="P450" s="150"/>
      <c r="Q450" s="148"/>
      <c r="R450" s="151"/>
    </row>
    <row r="451" customFormat="false" ht="12.75" hidden="false" customHeight="false" outlineLevel="0" collapsed="false">
      <c r="P451" s="150"/>
      <c r="Q451" s="148"/>
      <c r="R451" s="151"/>
    </row>
    <row r="452" customFormat="false" ht="12.75" hidden="false" customHeight="false" outlineLevel="0" collapsed="false">
      <c r="P452" s="150"/>
      <c r="Q452" s="148"/>
      <c r="R452" s="151"/>
    </row>
    <row r="453" customFormat="false" ht="12.75" hidden="false" customHeight="false" outlineLevel="0" collapsed="false">
      <c r="P453" s="150"/>
      <c r="Q453" s="148"/>
      <c r="R453" s="151"/>
    </row>
    <row r="454" customFormat="false" ht="12.75" hidden="false" customHeight="false" outlineLevel="0" collapsed="false">
      <c r="P454" s="150"/>
      <c r="Q454" s="148"/>
      <c r="R454" s="151"/>
    </row>
    <row r="455" customFormat="false" ht="12.75" hidden="false" customHeight="false" outlineLevel="0" collapsed="false">
      <c r="P455" s="150"/>
      <c r="Q455" s="148"/>
      <c r="R455" s="151"/>
    </row>
    <row r="456" customFormat="false" ht="12.75" hidden="false" customHeight="false" outlineLevel="0" collapsed="false">
      <c r="P456" s="150"/>
      <c r="Q456" s="148"/>
      <c r="R456" s="151"/>
    </row>
    <row r="457" customFormat="false" ht="12.75" hidden="false" customHeight="false" outlineLevel="0" collapsed="false">
      <c r="P457" s="150"/>
      <c r="Q457" s="148"/>
      <c r="R457" s="151"/>
    </row>
    <row r="458" customFormat="false" ht="12.75" hidden="false" customHeight="false" outlineLevel="0" collapsed="false">
      <c r="P458" s="150"/>
      <c r="Q458" s="148"/>
      <c r="R458" s="151"/>
    </row>
    <row r="459" customFormat="false" ht="12.75" hidden="false" customHeight="false" outlineLevel="0" collapsed="false">
      <c r="P459" s="150"/>
      <c r="Q459" s="148"/>
      <c r="R459" s="151"/>
    </row>
    <row r="460" customFormat="false" ht="12.75" hidden="false" customHeight="false" outlineLevel="0" collapsed="false">
      <c r="P460" s="150"/>
      <c r="Q460" s="148"/>
      <c r="R460" s="151"/>
    </row>
    <row r="461" customFormat="false" ht="12.75" hidden="false" customHeight="false" outlineLevel="0" collapsed="false">
      <c r="P461" s="150"/>
      <c r="Q461" s="148"/>
      <c r="R461" s="151"/>
    </row>
    <row r="462" customFormat="false" ht="12.75" hidden="false" customHeight="false" outlineLevel="0" collapsed="false">
      <c r="P462" s="150"/>
      <c r="Q462" s="148"/>
      <c r="R462" s="151"/>
    </row>
    <row r="463" customFormat="false" ht="12.75" hidden="false" customHeight="false" outlineLevel="0" collapsed="false">
      <c r="P463" s="150"/>
      <c r="Q463" s="148"/>
      <c r="R463" s="151"/>
    </row>
    <row r="464" customFormat="false" ht="12.75" hidden="false" customHeight="false" outlineLevel="0" collapsed="false">
      <c r="P464" s="150"/>
      <c r="Q464" s="148"/>
      <c r="R464" s="151"/>
    </row>
    <row r="465" customFormat="false" ht="12.75" hidden="false" customHeight="false" outlineLevel="0" collapsed="false">
      <c r="P465" s="150"/>
      <c r="Q465" s="148"/>
      <c r="R465" s="151"/>
    </row>
    <row r="466" customFormat="false" ht="12.75" hidden="false" customHeight="false" outlineLevel="0" collapsed="false">
      <c r="P466" s="150"/>
      <c r="Q466" s="148"/>
      <c r="R466" s="151"/>
    </row>
    <row r="467" customFormat="false" ht="12.75" hidden="false" customHeight="false" outlineLevel="0" collapsed="false">
      <c r="P467" s="150"/>
      <c r="Q467" s="148"/>
      <c r="R467" s="151"/>
    </row>
    <row r="468" customFormat="false" ht="12.75" hidden="false" customHeight="false" outlineLevel="0" collapsed="false">
      <c r="P468" s="150"/>
      <c r="Q468" s="148"/>
      <c r="R468" s="151"/>
    </row>
    <row r="469" customFormat="false" ht="12.75" hidden="false" customHeight="false" outlineLevel="0" collapsed="false">
      <c r="P469" s="150"/>
      <c r="Q469" s="148"/>
      <c r="R469" s="151"/>
    </row>
    <row r="470" customFormat="false" ht="12.75" hidden="false" customHeight="false" outlineLevel="0" collapsed="false">
      <c r="P470" s="150"/>
      <c r="Q470" s="148"/>
      <c r="R470" s="151"/>
    </row>
    <row r="471" customFormat="false" ht="12.75" hidden="false" customHeight="false" outlineLevel="0" collapsed="false">
      <c r="P471" s="150"/>
      <c r="Q471" s="148"/>
      <c r="R471" s="151"/>
    </row>
    <row r="472" customFormat="false" ht="12.75" hidden="false" customHeight="false" outlineLevel="0" collapsed="false">
      <c r="P472" s="150"/>
      <c r="Q472" s="148"/>
      <c r="R472" s="151"/>
    </row>
    <row r="473" customFormat="false" ht="12.75" hidden="false" customHeight="false" outlineLevel="0" collapsed="false">
      <c r="P473" s="150"/>
      <c r="Q473" s="148"/>
      <c r="R473" s="151"/>
    </row>
    <row r="474" customFormat="false" ht="12.75" hidden="false" customHeight="false" outlineLevel="0" collapsed="false">
      <c r="P474" s="150"/>
      <c r="Q474" s="148"/>
      <c r="R474" s="151"/>
    </row>
    <row r="475" customFormat="false" ht="12.75" hidden="false" customHeight="false" outlineLevel="0" collapsed="false">
      <c r="P475" s="150"/>
      <c r="Q475" s="148"/>
      <c r="R475" s="151"/>
    </row>
    <row r="476" customFormat="false" ht="12.75" hidden="false" customHeight="false" outlineLevel="0" collapsed="false">
      <c r="P476" s="150"/>
      <c r="Q476" s="148"/>
      <c r="R476" s="151"/>
    </row>
    <row r="477" customFormat="false" ht="12.75" hidden="false" customHeight="false" outlineLevel="0" collapsed="false">
      <c r="P477" s="150"/>
      <c r="Q477" s="148"/>
      <c r="R477" s="151"/>
    </row>
    <row r="478" customFormat="false" ht="12.75" hidden="false" customHeight="false" outlineLevel="0" collapsed="false">
      <c r="P478" s="150"/>
      <c r="Q478" s="148"/>
      <c r="R478" s="151"/>
    </row>
    <row r="479" customFormat="false" ht="12.75" hidden="false" customHeight="false" outlineLevel="0" collapsed="false">
      <c r="P479" s="150"/>
      <c r="Q479" s="148"/>
      <c r="R479" s="151"/>
    </row>
    <row r="480" customFormat="false" ht="12.75" hidden="false" customHeight="false" outlineLevel="0" collapsed="false">
      <c r="P480" s="150"/>
      <c r="Q480" s="148"/>
      <c r="R480" s="151"/>
    </row>
    <row r="481" customFormat="false" ht="12.75" hidden="false" customHeight="false" outlineLevel="0" collapsed="false">
      <c r="P481" s="150"/>
      <c r="Q481" s="148"/>
      <c r="R481" s="151"/>
    </row>
    <row r="482" customFormat="false" ht="12.75" hidden="false" customHeight="false" outlineLevel="0" collapsed="false">
      <c r="P482" s="150"/>
      <c r="Q482" s="148"/>
      <c r="R482" s="151"/>
    </row>
    <row r="483" customFormat="false" ht="12.75" hidden="false" customHeight="false" outlineLevel="0" collapsed="false">
      <c r="P483" s="150"/>
      <c r="Q483" s="148"/>
      <c r="R483" s="151"/>
    </row>
    <row r="484" customFormat="false" ht="12.75" hidden="false" customHeight="false" outlineLevel="0" collapsed="false">
      <c r="P484" s="150"/>
      <c r="Q484" s="148"/>
      <c r="R484" s="151"/>
    </row>
    <row r="485" customFormat="false" ht="12.75" hidden="false" customHeight="false" outlineLevel="0" collapsed="false">
      <c r="P485" s="150"/>
      <c r="Q485" s="148"/>
      <c r="R485" s="151"/>
    </row>
    <row r="486" customFormat="false" ht="12.75" hidden="false" customHeight="false" outlineLevel="0" collapsed="false">
      <c r="P486" s="150"/>
      <c r="Q486" s="148"/>
      <c r="R486" s="151"/>
    </row>
    <row r="487" customFormat="false" ht="12.75" hidden="false" customHeight="false" outlineLevel="0" collapsed="false">
      <c r="P487" s="150"/>
      <c r="Q487" s="148"/>
      <c r="R487" s="151"/>
    </row>
    <row r="488" customFormat="false" ht="12.75" hidden="false" customHeight="false" outlineLevel="0" collapsed="false">
      <c r="P488" s="150"/>
      <c r="Q488" s="148"/>
      <c r="R488" s="151"/>
    </row>
    <row r="489" customFormat="false" ht="12.75" hidden="false" customHeight="false" outlineLevel="0" collapsed="false">
      <c r="P489" s="150"/>
      <c r="Q489" s="148"/>
      <c r="R489" s="151"/>
    </row>
    <row r="490" customFormat="false" ht="12.75" hidden="false" customHeight="false" outlineLevel="0" collapsed="false">
      <c r="P490" s="150"/>
      <c r="Q490" s="148"/>
      <c r="R490" s="151"/>
    </row>
    <row r="491" customFormat="false" ht="12.75" hidden="false" customHeight="false" outlineLevel="0" collapsed="false">
      <c r="P491" s="150"/>
      <c r="Q491" s="148"/>
      <c r="R491" s="151"/>
    </row>
    <row r="492" customFormat="false" ht="12.75" hidden="false" customHeight="false" outlineLevel="0" collapsed="false">
      <c r="P492" s="150"/>
      <c r="Q492" s="148"/>
      <c r="R492" s="151"/>
    </row>
    <row r="493" customFormat="false" ht="12.75" hidden="false" customHeight="false" outlineLevel="0" collapsed="false">
      <c r="P493" s="150"/>
      <c r="Q493" s="148"/>
      <c r="R493" s="151"/>
    </row>
    <row r="494" customFormat="false" ht="12.75" hidden="false" customHeight="false" outlineLevel="0" collapsed="false">
      <c r="P494" s="150"/>
      <c r="Q494" s="148"/>
      <c r="R494" s="151"/>
    </row>
    <row r="495" customFormat="false" ht="12.75" hidden="false" customHeight="false" outlineLevel="0" collapsed="false">
      <c r="P495" s="150"/>
      <c r="Q495" s="148"/>
      <c r="R495" s="151"/>
    </row>
    <row r="496" customFormat="false" ht="12.75" hidden="false" customHeight="false" outlineLevel="0" collapsed="false">
      <c r="P496" s="150"/>
      <c r="Q496" s="148"/>
      <c r="R496" s="151"/>
    </row>
    <row r="497" customFormat="false" ht="12.75" hidden="false" customHeight="false" outlineLevel="0" collapsed="false">
      <c r="P497" s="150"/>
      <c r="Q497" s="148"/>
      <c r="R497" s="151"/>
    </row>
    <row r="498" customFormat="false" ht="12.75" hidden="false" customHeight="false" outlineLevel="0" collapsed="false">
      <c r="P498" s="150"/>
      <c r="Q498" s="148"/>
      <c r="R498" s="151"/>
    </row>
    <row r="499" customFormat="false" ht="12.75" hidden="false" customHeight="false" outlineLevel="0" collapsed="false">
      <c r="P499" s="150"/>
      <c r="Q499" s="148"/>
      <c r="R499" s="151"/>
    </row>
    <row r="500" customFormat="false" ht="12.75" hidden="false" customHeight="false" outlineLevel="0" collapsed="false">
      <c r="P500" s="150"/>
      <c r="Q500" s="148"/>
      <c r="R500" s="151"/>
    </row>
    <row r="501" customFormat="false" ht="12.75" hidden="false" customHeight="false" outlineLevel="0" collapsed="false">
      <c r="P501" s="150"/>
      <c r="Q501" s="148"/>
      <c r="R501" s="151"/>
    </row>
    <row r="502" customFormat="false" ht="12.75" hidden="false" customHeight="false" outlineLevel="0" collapsed="false">
      <c r="P502" s="150"/>
      <c r="Q502" s="148"/>
      <c r="R502" s="151"/>
    </row>
    <row r="503" customFormat="false" ht="12.75" hidden="false" customHeight="false" outlineLevel="0" collapsed="false">
      <c r="P503" s="150"/>
      <c r="Q503" s="148"/>
      <c r="R503" s="151"/>
    </row>
    <row r="504" customFormat="false" ht="12.75" hidden="false" customHeight="false" outlineLevel="0" collapsed="false">
      <c r="P504" s="150"/>
      <c r="Q504" s="148"/>
      <c r="R504" s="151"/>
    </row>
    <row r="505" customFormat="false" ht="12.75" hidden="false" customHeight="false" outlineLevel="0" collapsed="false">
      <c r="P505" s="150"/>
      <c r="Q505" s="148"/>
      <c r="R505" s="151"/>
    </row>
    <row r="506" customFormat="false" ht="12.75" hidden="false" customHeight="false" outlineLevel="0" collapsed="false">
      <c r="P506" s="150"/>
      <c r="Q506" s="148"/>
      <c r="R506" s="151"/>
    </row>
    <row r="507" customFormat="false" ht="12.75" hidden="false" customHeight="false" outlineLevel="0" collapsed="false">
      <c r="P507" s="150"/>
      <c r="Q507" s="148"/>
      <c r="R507" s="151"/>
    </row>
    <row r="508" customFormat="false" ht="12.75" hidden="false" customHeight="false" outlineLevel="0" collapsed="false">
      <c r="P508" s="150"/>
      <c r="Q508" s="148"/>
      <c r="R508" s="151"/>
    </row>
    <row r="509" customFormat="false" ht="12.75" hidden="false" customHeight="false" outlineLevel="0" collapsed="false">
      <c r="P509" s="150"/>
      <c r="Q509" s="148"/>
      <c r="R509" s="151"/>
    </row>
    <row r="510" customFormat="false" ht="12.75" hidden="false" customHeight="false" outlineLevel="0" collapsed="false">
      <c r="P510" s="150"/>
      <c r="Q510" s="148"/>
      <c r="R510" s="151"/>
    </row>
    <row r="511" customFormat="false" ht="12.75" hidden="false" customHeight="false" outlineLevel="0" collapsed="false">
      <c r="P511" s="150"/>
      <c r="Q511" s="148"/>
      <c r="R511" s="151"/>
    </row>
    <row r="512" customFormat="false" ht="12.75" hidden="false" customHeight="false" outlineLevel="0" collapsed="false">
      <c r="P512" s="150"/>
      <c r="Q512" s="148"/>
      <c r="R512" s="151"/>
    </row>
    <row r="513" customFormat="false" ht="12.75" hidden="false" customHeight="false" outlineLevel="0" collapsed="false">
      <c r="P513" s="150"/>
      <c r="Q513" s="148"/>
      <c r="R513" s="151"/>
    </row>
    <row r="514" customFormat="false" ht="12.75" hidden="false" customHeight="false" outlineLevel="0" collapsed="false">
      <c r="P514" s="150"/>
      <c r="Q514" s="148"/>
      <c r="R514" s="151"/>
    </row>
    <row r="515" customFormat="false" ht="12.75" hidden="false" customHeight="false" outlineLevel="0" collapsed="false">
      <c r="P515" s="150"/>
      <c r="Q515" s="148"/>
      <c r="R515" s="151"/>
    </row>
    <row r="516" customFormat="false" ht="12.75" hidden="false" customHeight="false" outlineLevel="0" collapsed="false">
      <c r="P516" s="150"/>
      <c r="Q516" s="148"/>
      <c r="R516" s="151"/>
    </row>
    <row r="517" customFormat="false" ht="12.75" hidden="false" customHeight="false" outlineLevel="0" collapsed="false">
      <c r="P517" s="150"/>
      <c r="Q517" s="148"/>
      <c r="R517" s="151"/>
    </row>
    <row r="518" customFormat="false" ht="12.75" hidden="false" customHeight="false" outlineLevel="0" collapsed="false">
      <c r="P518" s="150"/>
      <c r="Q518" s="148"/>
      <c r="R518" s="151"/>
    </row>
    <row r="519" customFormat="false" ht="12.75" hidden="false" customHeight="false" outlineLevel="0" collapsed="false">
      <c r="P519" s="150"/>
      <c r="Q519" s="148"/>
      <c r="R519" s="151"/>
    </row>
    <row r="520" customFormat="false" ht="12.75" hidden="false" customHeight="false" outlineLevel="0" collapsed="false">
      <c r="P520" s="150"/>
      <c r="Q520" s="148"/>
      <c r="R520" s="151"/>
    </row>
    <row r="521" customFormat="false" ht="12.75" hidden="false" customHeight="false" outlineLevel="0" collapsed="false">
      <c r="P521" s="150"/>
      <c r="Q521" s="148"/>
      <c r="R521" s="151"/>
    </row>
    <row r="522" customFormat="false" ht="12.75" hidden="false" customHeight="false" outlineLevel="0" collapsed="false">
      <c r="P522" s="150"/>
      <c r="Q522" s="148"/>
      <c r="R522" s="151"/>
    </row>
    <row r="523" customFormat="false" ht="12.75" hidden="false" customHeight="false" outlineLevel="0" collapsed="false">
      <c r="P523" s="150"/>
      <c r="Q523" s="148"/>
      <c r="R523" s="151"/>
    </row>
    <row r="524" customFormat="false" ht="12.75" hidden="false" customHeight="false" outlineLevel="0" collapsed="false">
      <c r="P524" s="150"/>
      <c r="Q524" s="148"/>
      <c r="R524" s="151"/>
    </row>
    <row r="525" customFormat="false" ht="12.75" hidden="false" customHeight="false" outlineLevel="0" collapsed="false">
      <c r="P525" s="150"/>
      <c r="Q525" s="148"/>
      <c r="R525" s="151"/>
    </row>
    <row r="526" customFormat="false" ht="12.75" hidden="false" customHeight="false" outlineLevel="0" collapsed="false">
      <c r="P526" s="150"/>
      <c r="Q526" s="148"/>
      <c r="R526" s="151"/>
    </row>
    <row r="527" customFormat="false" ht="12.75" hidden="false" customHeight="false" outlineLevel="0" collapsed="false">
      <c r="P527" s="150"/>
      <c r="Q527" s="148"/>
      <c r="R527" s="151"/>
    </row>
    <row r="528" customFormat="false" ht="12.75" hidden="false" customHeight="false" outlineLevel="0" collapsed="false">
      <c r="P528" s="150"/>
      <c r="Q528" s="148"/>
      <c r="R528" s="151"/>
    </row>
    <row r="529" customFormat="false" ht="12.75" hidden="false" customHeight="false" outlineLevel="0" collapsed="false">
      <c r="P529" s="150"/>
      <c r="Q529" s="148"/>
      <c r="R529" s="151"/>
    </row>
    <row r="530" customFormat="false" ht="12.75" hidden="false" customHeight="false" outlineLevel="0" collapsed="false">
      <c r="P530" s="150"/>
      <c r="Q530" s="148"/>
      <c r="R530" s="151"/>
    </row>
    <row r="531" customFormat="false" ht="12.75" hidden="false" customHeight="false" outlineLevel="0" collapsed="false">
      <c r="P531" s="150"/>
      <c r="Q531" s="148"/>
      <c r="R531" s="151"/>
    </row>
    <row r="532" customFormat="false" ht="12.75" hidden="false" customHeight="false" outlineLevel="0" collapsed="false">
      <c r="P532" s="150"/>
      <c r="Q532" s="148"/>
      <c r="R532" s="151"/>
    </row>
    <row r="533" customFormat="false" ht="12.75" hidden="false" customHeight="false" outlineLevel="0" collapsed="false">
      <c r="P533" s="150"/>
      <c r="Q533" s="148"/>
      <c r="R533" s="151"/>
    </row>
    <row r="534" customFormat="false" ht="12.75" hidden="false" customHeight="false" outlineLevel="0" collapsed="false">
      <c r="P534" s="150"/>
      <c r="Q534" s="148"/>
      <c r="R534" s="151"/>
    </row>
    <row r="535" customFormat="false" ht="12.75" hidden="false" customHeight="false" outlineLevel="0" collapsed="false">
      <c r="P535" s="150"/>
      <c r="Q535" s="148"/>
      <c r="R535" s="151"/>
    </row>
    <row r="536" customFormat="false" ht="12.75" hidden="false" customHeight="false" outlineLevel="0" collapsed="false">
      <c r="P536" s="150"/>
      <c r="Q536" s="148"/>
      <c r="R536" s="151"/>
    </row>
    <row r="537" customFormat="false" ht="12.75" hidden="false" customHeight="false" outlineLevel="0" collapsed="false">
      <c r="P537" s="150"/>
      <c r="Q537" s="148"/>
      <c r="R537" s="151"/>
    </row>
    <row r="538" customFormat="false" ht="12.75" hidden="false" customHeight="false" outlineLevel="0" collapsed="false">
      <c r="P538" s="150"/>
      <c r="Q538" s="148"/>
      <c r="R538" s="151"/>
    </row>
    <row r="539" customFormat="false" ht="12.75" hidden="false" customHeight="false" outlineLevel="0" collapsed="false">
      <c r="P539" s="150"/>
      <c r="Q539" s="148"/>
      <c r="R539" s="151"/>
    </row>
    <row r="540" customFormat="false" ht="12.75" hidden="false" customHeight="false" outlineLevel="0" collapsed="false">
      <c r="P540" s="150"/>
      <c r="Q540" s="148"/>
      <c r="R540" s="151"/>
    </row>
    <row r="541" customFormat="false" ht="12.75" hidden="false" customHeight="false" outlineLevel="0" collapsed="false">
      <c r="P541" s="150"/>
      <c r="Q541" s="148"/>
      <c r="R541" s="151"/>
    </row>
    <row r="542" customFormat="false" ht="12.75" hidden="false" customHeight="false" outlineLevel="0" collapsed="false">
      <c r="P542" s="150"/>
      <c r="Q542" s="148"/>
      <c r="R542" s="151"/>
    </row>
    <row r="543" customFormat="false" ht="12.75" hidden="false" customHeight="false" outlineLevel="0" collapsed="false">
      <c r="P543" s="150"/>
      <c r="Q543" s="148"/>
      <c r="R543" s="151"/>
    </row>
    <row r="544" customFormat="false" ht="12.75" hidden="false" customHeight="false" outlineLevel="0" collapsed="false">
      <c r="P544" s="150"/>
      <c r="Q544" s="148"/>
      <c r="R544" s="151"/>
    </row>
    <row r="545" customFormat="false" ht="12.75" hidden="false" customHeight="false" outlineLevel="0" collapsed="false">
      <c r="P545" s="150"/>
      <c r="Q545" s="148"/>
      <c r="R545" s="151"/>
    </row>
    <row r="546" customFormat="false" ht="12.75" hidden="false" customHeight="false" outlineLevel="0" collapsed="false">
      <c r="P546" s="150"/>
      <c r="Q546" s="148"/>
      <c r="R546" s="151"/>
    </row>
    <row r="547" customFormat="false" ht="12.75" hidden="false" customHeight="false" outlineLevel="0" collapsed="false">
      <c r="P547" s="150"/>
      <c r="Q547" s="148"/>
      <c r="R547" s="151"/>
    </row>
    <row r="548" customFormat="false" ht="12.75" hidden="false" customHeight="false" outlineLevel="0" collapsed="false">
      <c r="P548" s="150"/>
      <c r="Q548" s="148"/>
      <c r="R548" s="151"/>
    </row>
    <row r="549" customFormat="false" ht="12.75" hidden="false" customHeight="false" outlineLevel="0" collapsed="false">
      <c r="P549" s="150"/>
      <c r="Q549" s="148"/>
      <c r="R549" s="151"/>
    </row>
    <row r="550" customFormat="false" ht="12.75" hidden="false" customHeight="false" outlineLevel="0" collapsed="false">
      <c r="P550" s="150"/>
      <c r="Q550" s="148"/>
      <c r="R550" s="151"/>
    </row>
    <row r="551" customFormat="false" ht="12.75" hidden="false" customHeight="false" outlineLevel="0" collapsed="false">
      <c r="P551" s="150"/>
      <c r="Q551" s="148"/>
      <c r="R551" s="151"/>
    </row>
    <row r="552" customFormat="false" ht="12.75" hidden="false" customHeight="false" outlineLevel="0" collapsed="false">
      <c r="P552" s="150"/>
      <c r="Q552" s="148"/>
      <c r="R552" s="151"/>
    </row>
    <row r="553" customFormat="false" ht="12.75" hidden="false" customHeight="false" outlineLevel="0" collapsed="false">
      <c r="P553" s="150"/>
      <c r="Q553" s="148"/>
      <c r="R553" s="151"/>
    </row>
    <row r="554" customFormat="false" ht="12.75" hidden="false" customHeight="false" outlineLevel="0" collapsed="false">
      <c r="P554" s="150"/>
      <c r="Q554" s="148"/>
      <c r="R554" s="151"/>
    </row>
    <row r="555" customFormat="false" ht="12.75" hidden="false" customHeight="false" outlineLevel="0" collapsed="false">
      <c r="P555" s="150"/>
      <c r="Q555" s="148"/>
      <c r="R555" s="151"/>
    </row>
    <row r="556" customFormat="false" ht="12.75" hidden="false" customHeight="false" outlineLevel="0" collapsed="false">
      <c r="P556" s="150"/>
      <c r="Q556" s="148"/>
      <c r="R556" s="151"/>
    </row>
    <row r="557" customFormat="false" ht="12.75" hidden="false" customHeight="false" outlineLevel="0" collapsed="false">
      <c r="P557" s="150"/>
      <c r="Q557" s="148"/>
      <c r="R557" s="151"/>
    </row>
    <row r="558" customFormat="false" ht="12.75" hidden="false" customHeight="false" outlineLevel="0" collapsed="false">
      <c r="P558" s="150"/>
      <c r="Q558" s="148"/>
      <c r="R558" s="151"/>
    </row>
    <row r="559" customFormat="false" ht="12.75" hidden="false" customHeight="false" outlineLevel="0" collapsed="false">
      <c r="P559" s="150"/>
      <c r="Q559" s="148"/>
      <c r="R559" s="151"/>
    </row>
    <row r="560" customFormat="false" ht="12.75" hidden="false" customHeight="false" outlineLevel="0" collapsed="false">
      <c r="P560" s="150"/>
      <c r="Q560" s="148"/>
      <c r="R560" s="151"/>
    </row>
    <row r="561" customFormat="false" ht="12.75" hidden="false" customHeight="false" outlineLevel="0" collapsed="false">
      <c r="P561" s="150"/>
      <c r="Q561" s="148"/>
      <c r="R561" s="151"/>
    </row>
    <row r="562" customFormat="false" ht="12.75" hidden="false" customHeight="false" outlineLevel="0" collapsed="false">
      <c r="P562" s="150"/>
      <c r="Q562" s="148"/>
      <c r="R562" s="151"/>
    </row>
    <row r="563" customFormat="false" ht="12.75" hidden="false" customHeight="false" outlineLevel="0" collapsed="false">
      <c r="P563" s="150"/>
      <c r="Q563" s="148"/>
      <c r="R563" s="151"/>
    </row>
    <row r="564" customFormat="false" ht="12.75" hidden="false" customHeight="false" outlineLevel="0" collapsed="false">
      <c r="P564" s="150"/>
      <c r="Q564" s="148"/>
      <c r="R564" s="151"/>
    </row>
    <row r="565" customFormat="false" ht="12.75" hidden="false" customHeight="false" outlineLevel="0" collapsed="false">
      <c r="P565" s="150"/>
      <c r="Q565" s="148"/>
      <c r="R565" s="151"/>
    </row>
    <row r="566" customFormat="false" ht="12.75" hidden="false" customHeight="false" outlineLevel="0" collapsed="false">
      <c r="P566" s="150"/>
      <c r="Q566" s="148"/>
      <c r="R566" s="151"/>
    </row>
    <row r="567" customFormat="false" ht="12.75" hidden="false" customHeight="false" outlineLevel="0" collapsed="false">
      <c r="P567" s="150"/>
      <c r="Q567" s="148"/>
      <c r="R567" s="151"/>
    </row>
    <row r="568" customFormat="false" ht="12.75" hidden="false" customHeight="false" outlineLevel="0" collapsed="false">
      <c r="P568" s="150"/>
      <c r="Q568" s="148"/>
      <c r="R568" s="151"/>
    </row>
    <row r="569" customFormat="false" ht="12.75" hidden="false" customHeight="false" outlineLevel="0" collapsed="false">
      <c r="P569" s="150"/>
      <c r="Q569" s="148"/>
      <c r="R569" s="151"/>
    </row>
    <row r="570" customFormat="false" ht="12.75" hidden="false" customHeight="false" outlineLevel="0" collapsed="false">
      <c r="P570" s="150"/>
      <c r="Q570" s="148"/>
      <c r="R570" s="151"/>
    </row>
    <row r="571" customFormat="false" ht="12.75" hidden="false" customHeight="false" outlineLevel="0" collapsed="false">
      <c r="P571" s="150"/>
      <c r="Q571" s="148"/>
      <c r="R571" s="151"/>
    </row>
    <row r="572" customFormat="false" ht="12.75" hidden="false" customHeight="false" outlineLevel="0" collapsed="false">
      <c r="P572" s="150"/>
      <c r="Q572" s="148"/>
      <c r="R572" s="151"/>
    </row>
    <row r="573" customFormat="false" ht="12.75" hidden="false" customHeight="false" outlineLevel="0" collapsed="false">
      <c r="P573" s="150"/>
      <c r="Q573" s="148"/>
      <c r="R573" s="151"/>
    </row>
    <row r="574" customFormat="false" ht="12.75" hidden="false" customHeight="false" outlineLevel="0" collapsed="false">
      <c r="P574" s="150"/>
      <c r="Q574" s="148"/>
      <c r="R574" s="151"/>
    </row>
    <row r="575" customFormat="false" ht="12.75" hidden="false" customHeight="false" outlineLevel="0" collapsed="false">
      <c r="P575" s="150"/>
      <c r="Q575" s="148"/>
      <c r="R575" s="151"/>
    </row>
    <row r="576" customFormat="false" ht="12.75" hidden="false" customHeight="false" outlineLevel="0" collapsed="false">
      <c r="P576" s="150"/>
      <c r="Q576" s="148"/>
      <c r="R576" s="151"/>
    </row>
    <row r="577" customFormat="false" ht="12.75" hidden="false" customHeight="false" outlineLevel="0" collapsed="false">
      <c r="P577" s="150"/>
      <c r="Q577" s="148"/>
      <c r="R577" s="151"/>
    </row>
    <row r="578" customFormat="false" ht="12.75" hidden="false" customHeight="false" outlineLevel="0" collapsed="false">
      <c r="P578" s="150"/>
      <c r="Q578" s="148"/>
      <c r="R578" s="151"/>
    </row>
    <row r="579" customFormat="false" ht="12.75" hidden="false" customHeight="false" outlineLevel="0" collapsed="false">
      <c r="P579" s="150"/>
      <c r="Q579" s="148"/>
      <c r="R579" s="151"/>
    </row>
    <row r="580" customFormat="false" ht="12.75" hidden="false" customHeight="false" outlineLevel="0" collapsed="false">
      <c r="P580" s="150"/>
      <c r="Q580" s="148"/>
      <c r="R580" s="151"/>
    </row>
    <row r="581" customFormat="false" ht="12.75" hidden="false" customHeight="false" outlineLevel="0" collapsed="false">
      <c r="P581" s="150"/>
      <c r="Q581" s="148"/>
      <c r="R581" s="151"/>
    </row>
    <row r="582" customFormat="false" ht="12.75" hidden="false" customHeight="false" outlineLevel="0" collapsed="false">
      <c r="P582" s="150"/>
      <c r="Q582" s="148"/>
      <c r="R582" s="151"/>
    </row>
    <row r="583" customFormat="false" ht="12.75" hidden="false" customHeight="false" outlineLevel="0" collapsed="false">
      <c r="P583" s="150"/>
      <c r="Q583" s="148"/>
      <c r="R583" s="151"/>
    </row>
    <row r="584" customFormat="false" ht="12.75" hidden="false" customHeight="false" outlineLevel="0" collapsed="false">
      <c r="P584" s="150"/>
      <c r="Q584" s="148"/>
      <c r="R584" s="151"/>
    </row>
    <row r="585" customFormat="false" ht="12.75" hidden="false" customHeight="false" outlineLevel="0" collapsed="false">
      <c r="P585" s="150"/>
      <c r="Q585" s="148"/>
      <c r="R585" s="151"/>
    </row>
    <row r="586" customFormat="false" ht="12.75" hidden="false" customHeight="false" outlineLevel="0" collapsed="false">
      <c r="P586" s="150"/>
      <c r="Q586" s="148"/>
      <c r="R586" s="151"/>
    </row>
    <row r="587" customFormat="false" ht="12.75" hidden="false" customHeight="false" outlineLevel="0" collapsed="false">
      <c r="P587" s="150"/>
      <c r="Q587" s="148"/>
      <c r="R587" s="151"/>
    </row>
    <row r="588" customFormat="false" ht="12.75" hidden="false" customHeight="false" outlineLevel="0" collapsed="false">
      <c r="P588" s="150"/>
      <c r="Q588" s="148"/>
      <c r="R588" s="151"/>
    </row>
    <row r="589" customFormat="false" ht="12.75" hidden="false" customHeight="false" outlineLevel="0" collapsed="false">
      <c r="P589" s="150"/>
      <c r="Q589" s="148"/>
      <c r="R589" s="151"/>
    </row>
    <row r="590" customFormat="false" ht="12.75" hidden="false" customHeight="false" outlineLevel="0" collapsed="false">
      <c r="P590" s="150"/>
      <c r="Q590" s="148"/>
      <c r="R590" s="151"/>
    </row>
    <row r="591" customFormat="false" ht="12.75" hidden="false" customHeight="false" outlineLevel="0" collapsed="false">
      <c r="P591" s="150"/>
      <c r="Q591" s="148"/>
      <c r="R591" s="151"/>
    </row>
    <row r="592" customFormat="false" ht="12.75" hidden="false" customHeight="false" outlineLevel="0" collapsed="false">
      <c r="P592" s="150"/>
      <c r="Q592" s="148"/>
      <c r="R592" s="151"/>
    </row>
    <row r="593" customFormat="false" ht="12.75" hidden="false" customHeight="false" outlineLevel="0" collapsed="false">
      <c r="P593" s="150"/>
      <c r="Q593" s="148"/>
      <c r="R593" s="151"/>
    </row>
    <row r="594" customFormat="false" ht="12.75" hidden="false" customHeight="false" outlineLevel="0" collapsed="false">
      <c r="P594" s="150"/>
      <c r="Q594" s="148"/>
      <c r="R594" s="151"/>
    </row>
    <row r="595" customFormat="false" ht="12.75" hidden="false" customHeight="false" outlineLevel="0" collapsed="false">
      <c r="P595" s="150"/>
      <c r="Q595" s="148"/>
      <c r="R595" s="151"/>
    </row>
    <row r="596" customFormat="false" ht="12.75" hidden="false" customHeight="false" outlineLevel="0" collapsed="false">
      <c r="P596" s="150"/>
      <c r="Q596" s="148"/>
      <c r="R596" s="151"/>
    </row>
    <row r="597" customFormat="false" ht="12.75" hidden="false" customHeight="false" outlineLevel="0" collapsed="false">
      <c r="P597" s="150"/>
      <c r="Q597" s="148"/>
      <c r="R597" s="151"/>
    </row>
    <row r="598" customFormat="false" ht="12.75" hidden="false" customHeight="false" outlineLevel="0" collapsed="false">
      <c r="P598" s="150"/>
      <c r="Q598" s="148"/>
      <c r="R598" s="151"/>
    </row>
    <row r="599" customFormat="false" ht="12.75" hidden="false" customHeight="false" outlineLevel="0" collapsed="false">
      <c r="P599" s="150"/>
      <c r="Q599" s="148"/>
      <c r="R599" s="151"/>
    </row>
    <row r="600" customFormat="false" ht="12.75" hidden="false" customHeight="false" outlineLevel="0" collapsed="false">
      <c r="P600" s="150"/>
      <c r="Q600" s="148"/>
      <c r="R600" s="151"/>
    </row>
    <row r="601" customFormat="false" ht="12.75" hidden="false" customHeight="false" outlineLevel="0" collapsed="false">
      <c r="P601" s="150"/>
      <c r="Q601" s="148"/>
      <c r="R601" s="151"/>
    </row>
    <row r="602" customFormat="false" ht="12.75" hidden="false" customHeight="false" outlineLevel="0" collapsed="false">
      <c r="P602" s="150"/>
      <c r="Q602" s="148"/>
      <c r="R602" s="151"/>
    </row>
    <row r="603" customFormat="false" ht="12.75" hidden="false" customHeight="false" outlineLevel="0" collapsed="false">
      <c r="P603" s="150"/>
      <c r="Q603" s="148"/>
      <c r="R603" s="151"/>
    </row>
    <row r="604" customFormat="false" ht="12.75" hidden="false" customHeight="false" outlineLevel="0" collapsed="false">
      <c r="P604" s="150"/>
      <c r="Q604" s="148"/>
      <c r="R604" s="151"/>
    </row>
    <row r="605" customFormat="false" ht="12.75" hidden="false" customHeight="false" outlineLevel="0" collapsed="false">
      <c r="P605" s="150"/>
      <c r="Q605" s="148"/>
      <c r="R605" s="151"/>
    </row>
    <row r="606" customFormat="false" ht="12.75" hidden="false" customHeight="false" outlineLevel="0" collapsed="false">
      <c r="P606" s="150"/>
      <c r="Q606" s="148"/>
      <c r="R606" s="151"/>
    </row>
    <row r="607" customFormat="false" ht="12.75" hidden="false" customHeight="false" outlineLevel="0" collapsed="false">
      <c r="P607" s="150"/>
      <c r="Q607" s="148"/>
      <c r="R607" s="151"/>
    </row>
    <row r="608" customFormat="false" ht="12.75" hidden="false" customHeight="false" outlineLevel="0" collapsed="false">
      <c r="P608" s="150"/>
      <c r="Q608" s="148"/>
      <c r="R608" s="151"/>
    </row>
    <row r="609" customFormat="false" ht="12.75" hidden="false" customHeight="false" outlineLevel="0" collapsed="false">
      <c r="P609" s="150"/>
      <c r="Q609" s="148"/>
      <c r="R609" s="151"/>
    </row>
    <row r="610" customFormat="false" ht="12.75" hidden="false" customHeight="false" outlineLevel="0" collapsed="false">
      <c r="P610" s="150"/>
      <c r="Q610" s="148"/>
      <c r="R610" s="151"/>
    </row>
    <row r="611" customFormat="false" ht="12.75" hidden="false" customHeight="false" outlineLevel="0" collapsed="false">
      <c r="P611" s="150"/>
      <c r="Q611" s="148"/>
      <c r="R611" s="151"/>
    </row>
    <row r="612" customFormat="false" ht="12.75" hidden="false" customHeight="false" outlineLevel="0" collapsed="false">
      <c r="P612" s="150"/>
      <c r="Q612" s="148"/>
      <c r="R612" s="151"/>
    </row>
    <row r="613" customFormat="false" ht="12.75" hidden="false" customHeight="false" outlineLevel="0" collapsed="false">
      <c r="P613" s="150"/>
      <c r="Q613" s="148"/>
      <c r="R613" s="151"/>
    </row>
    <row r="614" customFormat="false" ht="12.75" hidden="false" customHeight="false" outlineLevel="0" collapsed="false">
      <c r="P614" s="150"/>
      <c r="Q614" s="148"/>
      <c r="R614" s="151"/>
    </row>
    <row r="615" customFormat="false" ht="12.75" hidden="false" customHeight="false" outlineLevel="0" collapsed="false">
      <c r="P615" s="150"/>
      <c r="Q615" s="148"/>
      <c r="R615" s="151"/>
    </row>
    <row r="616" customFormat="false" ht="12.75" hidden="false" customHeight="false" outlineLevel="0" collapsed="false">
      <c r="P616" s="150"/>
      <c r="Q616" s="148"/>
      <c r="R616" s="151"/>
    </row>
    <row r="617" customFormat="false" ht="12.75" hidden="false" customHeight="false" outlineLevel="0" collapsed="false">
      <c r="P617" s="150"/>
      <c r="Q617" s="148"/>
      <c r="R617" s="151"/>
    </row>
    <row r="618" customFormat="false" ht="12.75" hidden="false" customHeight="false" outlineLevel="0" collapsed="false">
      <c r="P618" s="150"/>
      <c r="Q618" s="148"/>
      <c r="R618" s="151"/>
    </row>
    <row r="619" customFormat="false" ht="12.75" hidden="false" customHeight="false" outlineLevel="0" collapsed="false">
      <c r="P619" s="150"/>
      <c r="Q619" s="148"/>
      <c r="R619" s="151"/>
    </row>
    <row r="620" customFormat="false" ht="12.75" hidden="false" customHeight="false" outlineLevel="0" collapsed="false">
      <c r="P620" s="150"/>
      <c r="Q620" s="148"/>
      <c r="R620" s="151"/>
    </row>
    <row r="621" customFormat="false" ht="12.75" hidden="false" customHeight="false" outlineLevel="0" collapsed="false">
      <c r="P621" s="150"/>
      <c r="Q621" s="148"/>
      <c r="R621" s="151"/>
    </row>
    <row r="622" customFormat="false" ht="12.75" hidden="false" customHeight="false" outlineLevel="0" collapsed="false">
      <c r="P622" s="150"/>
      <c r="Q622" s="148"/>
      <c r="R622" s="151"/>
    </row>
    <row r="623" customFormat="false" ht="12.75" hidden="false" customHeight="false" outlineLevel="0" collapsed="false">
      <c r="P623" s="150"/>
      <c r="Q623" s="148"/>
      <c r="R623" s="151"/>
    </row>
    <row r="624" customFormat="false" ht="12.75" hidden="false" customHeight="false" outlineLevel="0" collapsed="false">
      <c r="P624" s="150"/>
      <c r="Q624" s="148"/>
      <c r="R624" s="151"/>
    </row>
    <row r="625" customFormat="false" ht="12.75" hidden="false" customHeight="false" outlineLevel="0" collapsed="false">
      <c r="P625" s="150"/>
      <c r="Q625" s="148"/>
      <c r="R625" s="151"/>
    </row>
    <row r="626" customFormat="false" ht="12.75" hidden="false" customHeight="false" outlineLevel="0" collapsed="false">
      <c r="P626" s="150"/>
      <c r="Q626" s="148"/>
      <c r="R626" s="151"/>
    </row>
    <row r="627" customFormat="false" ht="12.75" hidden="false" customHeight="false" outlineLevel="0" collapsed="false">
      <c r="P627" s="150"/>
      <c r="Q627" s="148"/>
      <c r="R627" s="151"/>
    </row>
    <row r="628" customFormat="false" ht="12.75" hidden="false" customHeight="false" outlineLevel="0" collapsed="false">
      <c r="P628" s="150"/>
      <c r="Q628" s="148"/>
      <c r="R628" s="151"/>
    </row>
    <row r="629" customFormat="false" ht="12.75" hidden="false" customHeight="false" outlineLevel="0" collapsed="false">
      <c r="P629" s="150"/>
      <c r="Q629" s="148"/>
      <c r="R629" s="151"/>
    </row>
    <row r="630" customFormat="false" ht="12.75" hidden="false" customHeight="false" outlineLevel="0" collapsed="false">
      <c r="P630" s="150"/>
      <c r="Q630" s="148"/>
      <c r="R630" s="151"/>
    </row>
    <row r="631" customFormat="false" ht="12.75" hidden="false" customHeight="false" outlineLevel="0" collapsed="false">
      <c r="P631" s="150"/>
      <c r="Q631" s="148"/>
      <c r="R631" s="151"/>
    </row>
    <row r="632" customFormat="false" ht="12.75" hidden="false" customHeight="false" outlineLevel="0" collapsed="false">
      <c r="P632" s="150"/>
      <c r="Q632" s="148"/>
      <c r="R632" s="151"/>
    </row>
    <row r="633" customFormat="false" ht="12.75" hidden="false" customHeight="false" outlineLevel="0" collapsed="false">
      <c r="P633" s="150"/>
      <c r="Q633" s="148"/>
      <c r="R633" s="151"/>
    </row>
    <row r="634" customFormat="false" ht="12.75" hidden="false" customHeight="false" outlineLevel="0" collapsed="false">
      <c r="P634" s="150"/>
      <c r="Q634" s="148"/>
      <c r="R634" s="151"/>
    </row>
    <row r="635" customFormat="false" ht="12.75" hidden="false" customHeight="false" outlineLevel="0" collapsed="false">
      <c r="P635" s="150"/>
      <c r="Q635" s="148"/>
      <c r="R635" s="151"/>
    </row>
    <row r="636" customFormat="false" ht="12.75" hidden="false" customHeight="false" outlineLevel="0" collapsed="false">
      <c r="P636" s="150"/>
      <c r="Q636" s="148"/>
      <c r="R636" s="151"/>
    </row>
    <row r="637" customFormat="false" ht="12.75" hidden="false" customHeight="false" outlineLevel="0" collapsed="false">
      <c r="P637" s="150"/>
      <c r="Q637" s="148"/>
      <c r="R637" s="151"/>
    </row>
    <row r="638" customFormat="false" ht="12.75" hidden="false" customHeight="false" outlineLevel="0" collapsed="false">
      <c r="P638" s="150"/>
      <c r="Q638" s="148"/>
      <c r="R638" s="151"/>
    </row>
    <row r="639" customFormat="false" ht="12.75" hidden="false" customHeight="false" outlineLevel="0" collapsed="false">
      <c r="P639" s="150"/>
      <c r="Q639" s="148"/>
      <c r="R639" s="151"/>
    </row>
    <row r="640" customFormat="false" ht="12.75" hidden="false" customHeight="false" outlineLevel="0" collapsed="false">
      <c r="P640" s="150"/>
      <c r="Q640" s="148"/>
      <c r="R640" s="151"/>
    </row>
    <row r="641" customFormat="false" ht="12.75" hidden="false" customHeight="false" outlineLevel="0" collapsed="false">
      <c r="P641" s="150"/>
      <c r="Q641" s="148"/>
      <c r="R641" s="151"/>
    </row>
    <row r="642" customFormat="false" ht="12.75" hidden="false" customHeight="false" outlineLevel="0" collapsed="false">
      <c r="P642" s="150"/>
      <c r="Q642" s="148"/>
      <c r="R642" s="151"/>
    </row>
    <row r="643" customFormat="false" ht="12.75" hidden="false" customHeight="false" outlineLevel="0" collapsed="false">
      <c r="P643" s="150"/>
      <c r="Q643" s="148"/>
      <c r="R643" s="151"/>
    </row>
    <row r="644" customFormat="false" ht="12.75" hidden="false" customHeight="false" outlineLevel="0" collapsed="false">
      <c r="P644" s="150"/>
      <c r="Q644" s="148"/>
      <c r="R644" s="151"/>
    </row>
    <row r="645" customFormat="false" ht="12.75" hidden="false" customHeight="false" outlineLevel="0" collapsed="false">
      <c r="P645" s="150"/>
      <c r="Q645" s="148"/>
      <c r="R645" s="151"/>
    </row>
    <row r="646" customFormat="false" ht="12.75" hidden="false" customHeight="false" outlineLevel="0" collapsed="false">
      <c r="P646" s="150"/>
      <c r="Q646" s="148"/>
      <c r="R646" s="151"/>
    </row>
    <row r="647" customFormat="false" ht="12.75" hidden="false" customHeight="false" outlineLevel="0" collapsed="false">
      <c r="P647" s="150"/>
      <c r="Q647" s="148"/>
      <c r="R647" s="151"/>
    </row>
    <row r="648" customFormat="false" ht="12.75" hidden="false" customHeight="false" outlineLevel="0" collapsed="false">
      <c r="P648" s="150"/>
      <c r="Q648" s="148"/>
      <c r="R648" s="151"/>
    </row>
    <row r="649" customFormat="false" ht="12.75" hidden="false" customHeight="false" outlineLevel="0" collapsed="false">
      <c r="P649" s="150"/>
      <c r="Q649" s="148"/>
      <c r="R649" s="151"/>
    </row>
    <row r="650" customFormat="false" ht="12.75" hidden="false" customHeight="false" outlineLevel="0" collapsed="false">
      <c r="P650" s="150"/>
      <c r="Q650" s="148"/>
      <c r="R650" s="151"/>
    </row>
    <row r="651" customFormat="false" ht="12.75" hidden="false" customHeight="false" outlineLevel="0" collapsed="false">
      <c r="P651" s="150"/>
      <c r="Q651" s="148"/>
      <c r="R651" s="151"/>
    </row>
    <row r="652" customFormat="false" ht="12.75" hidden="false" customHeight="false" outlineLevel="0" collapsed="false">
      <c r="P652" s="150"/>
      <c r="Q652" s="148"/>
      <c r="R652" s="151"/>
    </row>
    <row r="653" customFormat="false" ht="12.75" hidden="false" customHeight="false" outlineLevel="0" collapsed="false">
      <c r="P653" s="150"/>
      <c r="Q653" s="148"/>
      <c r="R653" s="151"/>
    </row>
    <row r="654" customFormat="false" ht="12.75" hidden="false" customHeight="false" outlineLevel="0" collapsed="false">
      <c r="P654" s="150"/>
      <c r="Q654" s="148"/>
      <c r="R654" s="151"/>
    </row>
    <row r="655" customFormat="false" ht="12.75" hidden="false" customHeight="false" outlineLevel="0" collapsed="false">
      <c r="P655" s="150"/>
      <c r="Q655" s="148"/>
      <c r="R655" s="151"/>
    </row>
    <row r="656" customFormat="false" ht="12.75" hidden="false" customHeight="false" outlineLevel="0" collapsed="false">
      <c r="P656" s="150"/>
      <c r="Q656" s="148"/>
      <c r="R656" s="151"/>
    </row>
    <row r="657" customFormat="false" ht="12.75" hidden="false" customHeight="false" outlineLevel="0" collapsed="false">
      <c r="P657" s="150"/>
      <c r="Q657" s="148"/>
      <c r="R657" s="151"/>
    </row>
    <row r="658" customFormat="false" ht="12.75" hidden="false" customHeight="false" outlineLevel="0" collapsed="false">
      <c r="P658" s="150"/>
      <c r="Q658" s="148"/>
      <c r="R658" s="151"/>
    </row>
    <row r="659" customFormat="false" ht="12.75" hidden="false" customHeight="false" outlineLevel="0" collapsed="false">
      <c r="P659" s="150"/>
      <c r="Q659" s="148"/>
      <c r="R659" s="151"/>
    </row>
    <row r="660" customFormat="false" ht="12.75" hidden="false" customHeight="false" outlineLevel="0" collapsed="false">
      <c r="P660" s="150"/>
      <c r="Q660" s="148"/>
      <c r="R660" s="151"/>
    </row>
    <row r="661" customFormat="false" ht="12.75" hidden="false" customHeight="false" outlineLevel="0" collapsed="false">
      <c r="P661" s="150"/>
      <c r="Q661" s="148"/>
      <c r="R661" s="151"/>
    </row>
    <row r="662" customFormat="false" ht="12.75" hidden="false" customHeight="false" outlineLevel="0" collapsed="false">
      <c r="P662" s="150"/>
      <c r="Q662" s="148"/>
      <c r="R662" s="151"/>
    </row>
    <row r="663" customFormat="false" ht="12.75" hidden="false" customHeight="false" outlineLevel="0" collapsed="false">
      <c r="P663" s="150"/>
      <c r="Q663" s="148"/>
      <c r="R663" s="151"/>
    </row>
    <row r="664" customFormat="false" ht="12.75" hidden="false" customHeight="false" outlineLevel="0" collapsed="false">
      <c r="P664" s="150"/>
      <c r="Q664" s="148"/>
      <c r="R664" s="151"/>
    </row>
    <row r="665" customFormat="false" ht="12.75" hidden="false" customHeight="false" outlineLevel="0" collapsed="false">
      <c r="P665" s="150"/>
      <c r="Q665" s="148"/>
      <c r="R665" s="151"/>
    </row>
    <row r="666" customFormat="false" ht="12.75" hidden="false" customHeight="false" outlineLevel="0" collapsed="false">
      <c r="P666" s="150"/>
      <c r="Q666" s="148"/>
      <c r="R666" s="151"/>
    </row>
    <row r="667" customFormat="false" ht="12.75" hidden="false" customHeight="false" outlineLevel="0" collapsed="false">
      <c r="P667" s="150"/>
      <c r="Q667" s="148"/>
      <c r="R667" s="151"/>
    </row>
    <row r="668" customFormat="false" ht="12.75" hidden="false" customHeight="false" outlineLevel="0" collapsed="false">
      <c r="P668" s="150"/>
      <c r="Q668" s="148"/>
      <c r="R668" s="151"/>
    </row>
    <row r="669" customFormat="false" ht="12.75" hidden="false" customHeight="false" outlineLevel="0" collapsed="false">
      <c r="P669" s="150"/>
      <c r="Q669" s="148"/>
      <c r="R669" s="151"/>
    </row>
    <row r="670" customFormat="false" ht="12.75" hidden="false" customHeight="false" outlineLevel="0" collapsed="false">
      <c r="P670" s="150"/>
      <c r="Q670" s="148"/>
      <c r="R670" s="151"/>
    </row>
    <row r="671" customFormat="false" ht="12.75" hidden="false" customHeight="false" outlineLevel="0" collapsed="false">
      <c r="P671" s="150"/>
      <c r="Q671" s="148"/>
      <c r="R671" s="151"/>
    </row>
    <row r="672" customFormat="false" ht="12.75" hidden="false" customHeight="false" outlineLevel="0" collapsed="false">
      <c r="P672" s="150"/>
      <c r="Q672" s="148"/>
      <c r="R672" s="151"/>
    </row>
    <row r="673" customFormat="false" ht="12.75" hidden="false" customHeight="false" outlineLevel="0" collapsed="false">
      <c r="P673" s="150"/>
      <c r="Q673" s="148"/>
      <c r="R673" s="151"/>
    </row>
    <row r="674" customFormat="false" ht="12.75" hidden="false" customHeight="false" outlineLevel="0" collapsed="false">
      <c r="P674" s="150"/>
      <c r="Q674" s="148"/>
      <c r="R674" s="151"/>
    </row>
    <row r="675" customFormat="false" ht="12.75" hidden="false" customHeight="false" outlineLevel="0" collapsed="false">
      <c r="P675" s="150"/>
      <c r="Q675" s="148"/>
      <c r="R675" s="151"/>
    </row>
    <row r="676" customFormat="false" ht="12.75" hidden="false" customHeight="false" outlineLevel="0" collapsed="false">
      <c r="P676" s="150"/>
      <c r="Q676" s="148"/>
      <c r="R676" s="151"/>
    </row>
    <row r="677" customFormat="false" ht="12.75" hidden="false" customHeight="false" outlineLevel="0" collapsed="false">
      <c r="P677" s="150"/>
      <c r="Q677" s="148"/>
      <c r="R677" s="151"/>
    </row>
    <row r="678" customFormat="false" ht="12.75" hidden="false" customHeight="false" outlineLevel="0" collapsed="false">
      <c r="P678" s="150"/>
      <c r="Q678" s="148"/>
      <c r="R678" s="151"/>
    </row>
    <row r="679" customFormat="false" ht="12.75" hidden="false" customHeight="false" outlineLevel="0" collapsed="false">
      <c r="P679" s="150"/>
      <c r="Q679" s="148"/>
      <c r="R679" s="151"/>
    </row>
    <row r="680" customFormat="false" ht="12.75" hidden="false" customHeight="false" outlineLevel="0" collapsed="false">
      <c r="P680" s="150"/>
      <c r="Q680" s="148"/>
      <c r="R680" s="151"/>
    </row>
    <row r="681" customFormat="false" ht="12.75" hidden="false" customHeight="false" outlineLevel="0" collapsed="false">
      <c r="P681" s="150"/>
      <c r="Q681" s="148"/>
      <c r="R681" s="151"/>
    </row>
    <row r="682" customFormat="false" ht="12.75" hidden="false" customHeight="false" outlineLevel="0" collapsed="false">
      <c r="P682" s="150"/>
      <c r="Q682" s="148"/>
      <c r="R682" s="151"/>
    </row>
    <row r="683" customFormat="false" ht="12.75" hidden="false" customHeight="false" outlineLevel="0" collapsed="false">
      <c r="P683" s="150"/>
      <c r="Q683" s="148"/>
      <c r="R683" s="151"/>
    </row>
    <row r="684" customFormat="false" ht="12.75" hidden="false" customHeight="false" outlineLevel="0" collapsed="false">
      <c r="P684" s="150"/>
      <c r="Q684" s="148"/>
      <c r="R684" s="151"/>
    </row>
    <row r="685" customFormat="false" ht="12.75" hidden="false" customHeight="false" outlineLevel="0" collapsed="false">
      <c r="P685" s="150"/>
      <c r="Q685" s="148"/>
      <c r="R685" s="151"/>
    </row>
    <row r="686" customFormat="false" ht="12.75" hidden="false" customHeight="false" outlineLevel="0" collapsed="false">
      <c r="P686" s="150"/>
      <c r="Q686" s="148"/>
      <c r="R686" s="151"/>
    </row>
    <row r="687" customFormat="false" ht="12.75" hidden="false" customHeight="false" outlineLevel="0" collapsed="false">
      <c r="P687" s="150"/>
      <c r="Q687" s="148"/>
      <c r="R687" s="151"/>
    </row>
    <row r="688" customFormat="false" ht="12.75" hidden="false" customHeight="false" outlineLevel="0" collapsed="false">
      <c r="P688" s="150"/>
      <c r="Q688" s="148"/>
      <c r="R688" s="151"/>
    </row>
    <row r="689" customFormat="false" ht="12.75" hidden="false" customHeight="false" outlineLevel="0" collapsed="false">
      <c r="P689" s="150"/>
      <c r="Q689" s="148"/>
      <c r="R689" s="151"/>
    </row>
    <row r="690" customFormat="false" ht="12.75" hidden="false" customHeight="false" outlineLevel="0" collapsed="false">
      <c r="P690" s="150"/>
      <c r="Q690" s="148"/>
      <c r="R690" s="151"/>
    </row>
    <row r="691" customFormat="false" ht="12.75" hidden="false" customHeight="false" outlineLevel="0" collapsed="false">
      <c r="P691" s="150"/>
      <c r="Q691" s="148"/>
      <c r="R691" s="151"/>
    </row>
    <row r="692" customFormat="false" ht="12.75" hidden="false" customHeight="false" outlineLevel="0" collapsed="false">
      <c r="P692" s="150"/>
      <c r="Q692" s="148"/>
      <c r="R692" s="151"/>
    </row>
    <row r="693" customFormat="false" ht="12.75" hidden="false" customHeight="false" outlineLevel="0" collapsed="false">
      <c r="P693" s="150"/>
      <c r="Q693" s="148"/>
      <c r="R693" s="151"/>
    </row>
    <row r="694" customFormat="false" ht="12.75" hidden="false" customHeight="false" outlineLevel="0" collapsed="false">
      <c r="P694" s="150"/>
      <c r="Q694" s="148"/>
      <c r="R694" s="151"/>
    </row>
    <row r="695" customFormat="false" ht="12.75" hidden="false" customHeight="false" outlineLevel="0" collapsed="false">
      <c r="P695" s="150"/>
      <c r="Q695" s="148"/>
      <c r="R695" s="151"/>
    </row>
    <row r="696" customFormat="false" ht="12.75" hidden="false" customHeight="false" outlineLevel="0" collapsed="false">
      <c r="P696" s="150"/>
      <c r="Q696" s="148"/>
      <c r="R696" s="151"/>
    </row>
    <row r="697" customFormat="false" ht="12.75" hidden="false" customHeight="false" outlineLevel="0" collapsed="false">
      <c r="P697" s="150"/>
      <c r="Q697" s="148"/>
      <c r="R697" s="151"/>
    </row>
    <row r="698" customFormat="false" ht="12.75" hidden="false" customHeight="false" outlineLevel="0" collapsed="false">
      <c r="P698" s="150"/>
      <c r="Q698" s="148"/>
      <c r="R698" s="151"/>
    </row>
    <row r="699" customFormat="false" ht="12.75" hidden="false" customHeight="false" outlineLevel="0" collapsed="false">
      <c r="P699" s="150"/>
      <c r="Q699" s="148"/>
      <c r="R699" s="151"/>
    </row>
    <row r="700" customFormat="false" ht="12.75" hidden="false" customHeight="false" outlineLevel="0" collapsed="false">
      <c r="P700" s="150"/>
      <c r="Q700" s="148"/>
      <c r="R700" s="151"/>
    </row>
    <row r="701" customFormat="false" ht="12.75" hidden="false" customHeight="false" outlineLevel="0" collapsed="false">
      <c r="P701" s="150"/>
      <c r="Q701" s="148"/>
      <c r="R701" s="151"/>
    </row>
    <row r="702" customFormat="false" ht="12.75" hidden="false" customHeight="false" outlineLevel="0" collapsed="false">
      <c r="P702" s="150"/>
      <c r="Q702" s="148"/>
      <c r="R702" s="151"/>
    </row>
    <row r="703" customFormat="false" ht="12.75" hidden="false" customHeight="false" outlineLevel="0" collapsed="false">
      <c r="P703" s="150"/>
      <c r="Q703" s="148"/>
      <c r="R703" s="151"/>
    </row>
    <row r="704" customFormat="false" ht="12.75" hidden="false" customHeight="false" outlineLevel="0" collapsed="false">
      <c r="P704" s="150"/>
      <c r="Q704" s="148"/>
      <c r="R704" s="151"/>
    </row>
    <row r="705" customFormat="false" ht="12.75" hidden="false" customHeight="false" outlineLevel="0" collapsed="false">
      <c r="P705" s="150"/>
      <c r="Q705" s="148"/>
      <c r="R705" s="151"/>
    </row>
    <row r="706" customFormat="false" ht="12.75" hidden="false" customHeight="false" outlineLevel="0" collapsed="false">
      <c r="P706" s="150"/>
      <c r="Q706" s="148"/>
      <c r="R706" s="151"/>
    </row>
    <row r="707" customFormat="false" ht="12.75" hidden="false" customHeight="false" outlineLevel="0" collapsed="false">
      <c r="P707" s="150"/>
      <c r="Q707" s="148"/>
      <c r="R707" s="151"/>
    </row>
    <row r="708" customFormat="false" ht="12.75" hidden="false" customHeight="false" outlineLevel="0" collapsed="false">
      <c r="P708" s="150"/>
      <c r="Q708" s="148"/>
      <c r="R708" s="151"/>
    </row>
    <row r="709" customFormat="false" ht="12.75" hidden="false" customHeight="false" outlineLevel="0" collapsed="false">
      <c r="P709" s="150"/>
      <c r="Q709" s="148"/>
      <c r="R709" s="151"/>
    </row>
    <row r="710" customFormat="false" ht="12.75" hidden="false" customHeight="false" outlineLevel="0" collapsed="false">
      <c r="P710" s="150"/>
      <c r="Q710" s="148"/>
      <c r="R710" s="151"/>
    </row>
    <row r="711" customFormat="false" ht="12.75" hidden="false" customHeight="false" outlineLevel="0" collapsed="false">
      <c r="P711" s="150"/>
      <c r="Q711" s="148"/>
      <c r="R711" s="151"/>
    </row>
    <row r="712" customFormat="false" ht="12.75" hidden="false" customHeight="false" outlineLevel="0" collapsed="false">
      <c r="P712" s="150"/>
      <c r="Q712" s="148"/>
      <c r="R712" s="151"/>
    </row>
    <row r="713" customFormat="false" ht="12.75" hidden="false" customHeight="false" outlineLevel="0" collapsed="false">
      <c r="P713" s="150"/>
      <c r="Q713" s="148"/>
      <c r="R713" s="151"/>
    </row>
    <row r="714" customFormat="false" ht="12.75" hidden="false" customHeight="false" outlineLevel="0" collapsed="false">
      <c r="P714" s="150"/>
      <c r="Q714" s="148"/>
      <c r="R714" s="151"/>
    </row>
    <row r="715" customFormat="false" ht="12.75" hidden="false" customHeight="false" outlineLevel="0" collapsed="false">
      <c r="P715" s="150"/>
      <c r="Q715" s="148"/>
      <c r="R715" s="151"/>
    </row>
    <row r="716" customFormat="false" ht="12.75" hidden="false" customHeight="false" outlineLevel="0" collapsed="false">
      <c r="P716" s="150"/>
      <c r="Q716" s="148"/>
      <c r="R716" s="151"/>
    </row>
    <row r="717" customFormat="false" ht="12.75" hidden="false" customHeight="false" outlineLevel="0" collapsed="false">
      <c r="P717" s="150"/>
      <c r="Q717" s="148"/>
      <c r="R717" s="151"/>
    </row>
    <row r="718" customFormat="false" ht="12.75" hidden="false" customHeight="false" outlineLevel="0" collapsed="false">
      <c r="P718" s="150"/>
      <c r="Q718" s="148"/>
      <c r="R718" s="151"/>
    </row>
    <row r="719" customFormat="false" ht="12.75" hidden="false" customHeight="false" outlineLevel="0" collapsed="false">
      <c r="P719" s="150"/>
      <c r="Q719" s="148"/>
      <c r="R719" s="151"/>
    </row>
    <row r="720" customFormat="false" ht="12.75" hidden="false" customHeight="false" outlineLevel="0" collapsed="false">
      <c r="P720" s="150"/>
      <c r="Q720" s="148"/>
      <c r="R720" s="151"/>
    </row>
    <row r="721" customFormat="false" ht="12.75" hidden="false" customHeight="false" outlineLevel="0" collapsed="false">
      <c r="P721" s="150"/>
      <c r="Q721" s="148"/>
      <c r="R721" s="151"/>
    </row>
    <row r="722" customFormat="false" ht="12.75" hidden="false" customHeight="false" outlineLevel="0" collapsed="false">
      <c r="P722" s="150"/>
      <c r="Q722" s="148"/>
      <c r="R722" s="151"/>
    </row>
    <row r="723" customFormat="false" ht="12.75" hidden="false" customHeight="false" outlineLevel="0" collapsed="false">
      <c r="P723" s="150"/>
      <c r="Q723" s="148"/>
      <c r="R723" s="151"/>
    </row>
    <row r="724" customFormat="false" ht="12.75" hidden="false" customHeight="false" outlineLevel="0" collapsed="false">
      <c r="P724" s="150"/>
      <c r="Q724" s="148"/>
      <c r="R724" s="151"/>
    </row>
    <row r="725" customFormat="false" ht="12.75" hidden="false" customHeight="false" outlineLevel="0" collapsed="false">
      <c r="P725" s="150"/>
      <c r="Q725" s="148"/>
      <c r="R725" s="151"/>
    </row>
    <row r="726" customFormat="false" ht="12.75" hidden="false" customHeight="false" outlineLevel="0" collapsed="false">
      <c r="P726" s="150"/>
      <c r="Q726" s="148"/>
      <c r="R726" s="151"/>
    </row>
    <row r="727" customFormat="false" ht="12.75" hidden="false" customHeight="false" outlineLevel="0" collapsed="false">
      <c r="P727" s="150"/>
      <c r="Q727" s="148"/>
      <c r="R727" s="151"/>
    </row>
    <row r="728" customFormat="false" ht="12.75" hidden="false" customHeight="false" outlineLevel="0" collapsed="false">
      <c r="P728" s="150"/>
      <c r="Q728" s="148"/>
      <c r="R728" s="151"/>
    </row>
    <row r="729" customFormat="false" ht="12.75" hidden="false" customHeight="false" outlineLevel="0" collapsed="false">
      <c r="P729" s="150"/>
      <c r="Q729" s="148"/>
      <c r="R729" s="151"/>
    </row>
    <row r="730" customFormat="false" ht="12.75" hidden="false" customHeight="false" outlineLevel="0" collapsed="false">
      <c r="P730" s="150"/>
      <c r="Q730" s="148"/>
      <c r="R730" s="151"/>
    </row>
    <row r="731" customFormat="false" ht="12.75" hidden="false" customHeight="false" outlineLevel="0" collapsed="false">
      <c r="P731" s="150"/>
      <c r="Q731" s="148"/>
      <c r="R731" s="151"/>
    </row>
    <row r="732" customFormat="false" ht="12.75" hidden="false" customHeight="false" outlineLevel="0" collapsed="false">
      <c r="P732" s="150"/>
      <c r="Q732" s="148"/>
      <c r="R732" s="151"/>
    </row>
    <row r="733" customFormat="false" ht="12.75" hidden="false" customHeight="false" outlineLevel="0" collapsed="false">
      <c r="P733" s="150"/>
      <c r="Q733" s="148"/>
      <c r="R733" s="151"/>
    </row>
    <row r="734" customFormat="false" ht="12.75" hidden="false" customHeight="false" outlineLevel="0" collapsed="false">
      <c r="P734" s="150"/>
      <c r="Q734" s="148"/>
      <c r="R734" s="151"/>
    </row>
    <row r="735" customFormat="false" ht="12.75" hidden="false" customHeight="false" outlineLevel="0" collapsed="false">
      <c r="P735" s="150"/>
      <c r="Q735" s="148"/>
      <c r="R735" s="151"/>
    </row>
    <row r="736" customFormat="false" ht="12.75" hidden="false" customHeight="false" outlineLevel="0" collapsed="false">
      <c r="P736" s="150"/>
      <c r="Q736" s="148"/>
      <c r="R736" s="151"/>
    </row>
    <row r="737" customFormat="false" ht="12.75" hidden="false" customHeight="false" outlineLevel="0" collapsed="false">
      <c r="P737" s="150"/>
      <c r="Q737" s="148"/>
      <c r="R737" s="151"/>
    </row>
    <row r="738" customFormat="false" ht="12.75" hidden="false" customHeight="false" outlineLevel="0" collapsed="false">
      <c r="P738" s="150"/>
      <c r="Q738" s="148"/>
      <c r="R738" s="151"/>
    </row>
    <row r="739" customFormat="false" ht="12.75" hidden="false" customHeight="false" outlineLevel="0" collapsed="false">
      <c r="P739" s="150"/>
      <c r="Q739" s="148"/>
      <c r="R739" s="151"/>
    </row>
    <row r="740" customFormat="false" ht="12.75" hidden="false" customHeight="false" outlineLevel="0" collapsed="false">
      <c r="P740" s="150"/>
      <c r="Q740" s="148"/>
      <c r="R740" s="151"/>
    </row>
    <row r="741" customFormat="false" ht="12.75" hidden="false" customHeight="false" outlineLevel="0" collapsed="false">
      <c r="P741" s="150"/>
      <c r="Q741" s="148"/>
      <c r="R741" s="151"/>
    </row>
    <row r="742" customFormat="false" ht="12.75" hidden="false" customHeight="false" outlineLevel="0" collapsed="false">
      <c r="P742" s="150"/>
      <c r="Q742" s="148"/>
      <c r="R742" s="151"/>
    </row>
    <row r="743" customFormat="false" ht="12.75" hidden="false" customHeight="false" outlineLevel="0" collapsed="false">
      <c r="P743" s="150"/>
      <c r="Q743" s="148"/>
      <c r="R743" s="151"/>
    </row>
    <row r="744" customFormat="false" ht="12.75" hidden="false" customHeight="false" outlineLevel="0" collapsed="false">
      <c r="P744" s="150"/>
      <c r="Q744" s="148"/>
      <c r="R744" s="151"/>
    </row>
    <row r="745" customFormat="false" ht="12.75" hidden="false" customHeight="false" outlineLevel="0" collapsed="false">
      <c r="P745" s="150"/>
      <c r="Q745" s="148"/>
      <c r="R745" s="151"/>
    </row>
    <row r="746" customFormat="false" ht="12.75" hidden="false" customHeight="false" outlineLevel="0" collapsed="false">
      <c r="P746" s="150"/>
      <c r="Q746" s="148"/>
      <c r="R746" s="151"/>
    </row>
    <row r="747" customFormat="false" ht="12.75" hidden="false" customHeight="false" outlineLevel="0" collapsed="false">
      <c r="P747" s="150"/>
      <c r="Q747" s="148"/>
      <c r="R747" s="151"/>
    </row>
    <row r="748" customFormat="false" ht="12.75" hidden="false" customHeight="false" outlineLevel="0" collapsed="false">
      <c r="P748" s="150"/>
      <c r="Q748" s="148"/>
      <c r="R748" s="151"/>
    </row>
    <row r="749" customFormat="false" ht="12.75" hidden="false" customHeight="false" outlineLevel="0" collapsed="false">
      <c r="P749" s="150"/>
      <c r="Q749" s="148"/>
      <c r="R749" s="151"/>
    </row>
    <row r="750" customFormat="false" ht="12.75" hidden="false" customHeight="false" outlineLevel="0" collapsed="false">
      <c r="P750" s="150"/>
      <c r="Q750" s="148"/>
      <c r="R750" s="151"/>
    </row>
    <row r="751" customFormat="false" ht="12.75" hidden="false" customHeight="false" outlineLevel="0" collapsed="false">
      <c r="P751" s="150"/>
      <c r="Q751" s="148"/>
      <c r="R751" s="151"/>
    </row>
    <row r="752" customFormat="false" ht="12.75" hidden="false" customHeight="false" outlineLevel="0" collapsed="false">
      <c r="P752" s="150"/>
      <c r="Q752" s="148"/>
      <c r="R752" s="151"/>
    </row>
    <row r="753" customFormat="false" ht="12.75" hidden="false" customHeight="false" outlineLevel="0" collapsed="false">
      <c r="P753" s="150"/>
      <c r="Q753" s="148"/>
      <c r="R753" s="151"/>
    </row>
    <row r="754" customFormat="false" ht="12.75" hidden="false" customHeight="false" outlineLevel="0" collapsed="false">
      <c r="P754" s="150"/>
      <c r="Q754" s="148"/>
      <c r="R754" s="151"/>
    </row>
    <row r="755" customFormat="false" ht="12.75" hidden="false" customHeight="false" outlineLevel="0" collapsed="false">
      <c r="P755" s="150"/>
      <c r="Q755" s="148"/>
      <c r="R755" s="151"/>
    </row>
    <row r="756" customFormat="false" ht="12.75" hidden="false" customHeight="false" outlineLevel="0" collapsed="false">
      <c r="P756" s="150"/>
      <c r="Q756" s="148"/>
      <c r="R756" s="151"/>
    </row>
    <row r="757" customFormat="false" ht="12.75" hidden="false" customHeight="false" outlineLevel="0" collapsed="false">
      <c r="P757" s="150"/>
      <c r="Q757" s="148"/>
      <c r="R757" s="151"/>
    </row>
    <row r="758" customFormat="false" ht="12.75" hidden="false" customHeight="false" outlineLevel="0" collapsed="false">
      <c r="P758" s="150"/>
      <c r="Q758" s="148"/>
      <c r="R758" s="151"/>
    </row>
    <row r="759" customFormat="false" ht="12.75" hidden="false" customHeight="false" outlineLevel="0" collapsed="false">
      <c r="P759" s="150"/>
      <c r="Q759" s="148"/>
      <c r="R759" s="151"/>
    </row>
    <row r="760" customFormat="false" ht="12.75" hidden="false" customHeight="false" outlineLevel="0" collapsed="false">
      <c r="P760" s="150"/>
      <c r="Q760" s="148"/>
      <c r="R760" s="151"/>
    </row>
    <row r="761" customFormat="false" ht="12.75" hidden="false" customHeight="false" outlineLevel="0" collapsed="false">
      <c r="P761" s="150"/>
      <c r="Q761" s="148"/>
      <c r="R761" s="151"/>
    </row>
    <row r="762" customFormat="false" ht="12.75" hidden="false" customHeight="false" outlineLevel="0" collapsed="false">
      <c r="P762" s="150"/>
      <c r="Q762" s="148"/>
      <c r="R762" s="151"/>
    </row>
    <row r="763" customFormat="false" ht="12.75" hidden="false" customHeight="false" outlineLevel="0" collapsed="false">
      <c r="P763" s="150"/>
      <c r="Q763" s="148"/>
      <c r="R763" s="151"/>
    </row>
    <row r="764" customFormat="false" ht="12.75" hidden="false" customHeight="false" outlineLevel="0" collapsed="false">
      <c r="P764" s="150"/>
      <c r="Q764" s="148"/>
      <c r="R764" s="151"/>
    </row>
    <row r="765" customFormat="false" ht="12.75" hidden="false" customHeight="false" outlineLevel="0" collapsed="false">
      <c r="P765" s="150"/>
      <c r="Q765" s="148"/>
      <c r="R765" s="151"/>
    </row>
    <row r="766" customFormat="false" ht="12.75" hidden="false" customHeight="false" outlineLevel="0" collapsed="false">
      <c r="P766" s="150"/>
      <c r="Q766" s="148"/>
      <c r="R766" s="151"/>
    </row>
    <row r="767" customFormat="false" ht="12.75" hidden="false" customHeight="false" outlineLevel="0" collapsed="false">
      <c r="P767" s="150"/>
      <c r="Q767" s="148"/>
      <c r="R767" s="151"/>
    </row>
    <row r="768" customFormat="false" ht="12.75" hidden="false" customHeight="false" outlineLevel="0" collapsed="false">
      <c r="P768" s="150"/>
      <c r="Q768" s="148"/>
      <c r="R768" s="151"/>
    </row>
    <row r="769" customFormat="false" ht="12.75" hidden="false" customHeight="false" outlineLevel="0" collapsed="false">
      <c r="P769" s="150"/>
      <c r="Q769" s="148"/>
      <c r="R769" s="151"/>
    </row>
    <row r="770" customFormat="false" ht="12.75" hidden="false" customHeight="false" outlineLevel="0" collapsed="false">
      <c r="P770" s="150"/>
      <c r="Q770" s="148"/>
      <c r="R770" s="151"/>
    </row>
    <row r="771" customFormat="false" ht="12.75" hidden="false" customHeight="false" outlineLevel="0" collapsed="false">
      <c r="P771" s="150"/>
      <c r="Q771" s="148"/>
      <c r="R771" s="151"/>
    </row>
    <row r="772" customFormat="false" ht="12.75" hidden="false" customHeight="false" outlineLevel="0" collapsed="false">
      <c r="P772" s="150"/>
      <c r="Q772" s="148"/>
      <c r="R772" s="151"/>
    </row>
    <row r="773" customFormat="false" ht="12.75" hidden="false" customHeight="false" outlineLevel="0" collapsed="false">
      <c r="P773" s="150"/>
      <c r="Q773" s="148"/>
      <c r="R773" s="151"/>
    </row>
    <row r="774" customFormat="false" ht="12.75" hidden="false" customHeight="false" outlineLevel="0" collapsed="false">
      <c r="P774" s="150"/>
      <c r="Q774" s="148"/>
      <c r="R774" s="151"/>
    </row>
    <row r="775" customFormat="false" ht="12.75" hidden="false" customHeight="false" outlineLevel="0" collapsed="false">
      <c r="P775" s="150"/>
      <c r="Q775" s="148"/>
      <c r="R775" s="151"/>
    </row>
    <row r="776" customFormat="false" ht="12.75" hidden="false" customHeight="false" outlineLevel="0" collapsed="false">
      <c r="P776" s="150"/>
      <c r="Q776" s="148"/>
      <c r="R776" s="151"/>
    </row>
    <row r="777" customFormat="false" ht="12.75" hidden="false" customHeight="false" outlineLevel="0" collapsed="false">
      <c r="P777" s="150"/>
      <c r="Q777" s="148"/>
      <c r="R777" s="151"/>
    </row>
    <row r="778" customFormat="false" ht="12.75" hidden="false" customHeight="false" outlineLevel="0" collapsed="false">
      <c r="P778" s="150"/>
      <c r="Q778" s="148"/>
      <c r="R778" s="151"/>
    </row>
    <row r="779" customFormat="false" ht="12.75" hidden="false" customHeight="false" outlineLevel="0" collapsed="false">
      <c r="P779" s="150"/>
      <c r="Q779" s="148"/>
      <c r="R779" s="151"/>
    </row>
    <row r="780" customFormat="false" ht="12.75" hidden="false" customHeight="false" outlineLevel="0" collapsed="false">
      <c r="P780" s="150"/>
      <c r="Q780" s="148"/>
      <c r="R780" s="151"/>
    </row>
    <row r="781" customFormat="false" ht="12.75" hidden="false" customHeight="false" outlineLevel="0" collapsed="false">
      <c r="P781" s="150"/>
      <c r="Q781" s="148"/>
      <c r="R781" s="151"/>
    </row>
    <row r="782" customFormat="false" ht="12.75" hidden="false" customHeight="false" outlineLevel="0" collapsed="false">
      <c r="P782" s="150"/>
      <c r="Q782" s="148"/>
      <c r="R782" s="151"/>
    </row>
    <row r="783" customFormat="false" ht="12.75" hidden="false" customHeight="false" outlineLevel="0" collapsed="false">
      <c r="P783" s="150"/>
      <c r="Q783" s="148"/>
      <c r="R783" s="151"/>
    </row>
    <row r="784" customFormat="false" ht="12.75" hidden="false" customHeight="false" outlineLevel="0" collapsed="false">
      <c r="P784" s="150"/>
      <c r="Q784" s="148"/>
      <c r="R784" s="151"/>
    </row>
    <row r="785" customFormat="false" ht="12.75" hidden="false" customHeight="false" outlineLevel="0" collapsed="false">
      <c r="P785" s="150"/>
      <c r="Q785" s="148"/>
      <c r="R785" s="151"/>
    </row>
    <row r="786" customFormat="false" ht="12.75" hidden="false" customHeight="false" outlineLevel="0" collapsed="false">
      <c r="P786" s="150"/>
      <c r="Q786" s="148"/>
      <c r="R786" s="151"/>
    </row>
    <row r="787" customFormat="false" ht="12.75" hidden="false" customHeight="false" outlineLevel="0" collapsed="false">
      <c r="P787" s="150"/>
      <c r="Q787" s="148"/>
      <c r="R787" s="151"/>
    </row>
    <row r="788" customFormat="false" ht="12.75" hidden="false" customHeight="false" outlineLevel="0" collapsed="false">
      <c r="P788" s="150"/>
      <c r="Q788" s="148"/>
      <c r="R788" s="151"/>
    </row>
    <row r="789" customFormat="false" ht="12.75" hidden="false" customHeight="false" outlineLevel="0" collapsed="false">
      <c r="P789" s="150"/>
      <c r="Q789" s="148"/>
      <c r="R789" s="151"/>
    </row>
    <row r="790" customFormat="false" ht="12.75" hidden="false" customHeight="false" outlineLevel="0" collapsed="false">
      <c r="P790" s="150"/>
      <c r="Q790" s="148"/>
      <c r="R790" s="151"/>
    </row>
    <row r="791" customFormat="false" ht="12.75" hidden="false" customHeight="false" outlineLevel="0" collapsed="false">
      <c r="P791" s="150"/>
      <c r="Q791" s="148"/>
      <c r="R791" s="151"/>
    </row>
    <row r="792" customFormat="false" ht="12.75" hidden="false" customHeight="false" outlineLevel="0" collapsed="false">
      <c r="P792" s="150"/>
      <c r="Q792" s="148"/>
      <c r="R792" s="151"/>
    </row>
    <row r="793" customFormat="false" ht="12.75" hidden="false" customHeight="false" outlineLevel="0" collapsed="false">
      <c r="P793" s="150"/>
      <c r="Q793" s="148"/>
      <c r="R793" s="151"/>
    </row>
    <row r="794" customFormat="false" ht="12.75" hidden="false" customHeight="false" outlineLevel="0" collapsed="false">
      <c r="P794" s="150"/>
      <c r="Q794" s="148"/>
      <c r="R794" s="151"/>
    </row>
    <row r="795" customFormat="false" ht="12.75" hidden="false" customHeight="false" outlineLevel="0" collapsed="false">
      <c r="P795" s="150"/>
      <c r="Q795" s="148"/>
      <c r="R795" s="151"/>
    </row>
    <row r="796" customFormat="false" ht="12.75" hidden="false" customHeight="false" outlineLevel="0" collapsed="false">
      <c r="P796" s="150"/>
      <c r="Q796" s="148"/>
      <c r="R796" s="151"/>
    </row>
    <row r="797" customFormat="false" ht="12.75" hidden="false" customHeight="false" outlineLevel="0" collapsed="false">
      <c r="P797" s="150"/>
      <c r="Q797" s="148"/>
      <c r="R797" s="151"/>
    </row>
    <row r="798" customFormat="false" ht="12.75" hidden="false" customHeight="false" outlineLevel="0" collapsed="false">
      <c r="P798" s="150"/>
      <c r="Q798" s="148"/>
      <c r="R798" s="151"/>
    </row>
    <row r="799" customFormat="false" ht="12.75" hidden="false" customHeight="false" outlineLevel="0" collapsed="false">
      <c r="P799" s="150"/>
      <c r="Q799" s="148"/>
      <c r="R799" s="151"/>
    </row>
    <row r="800" customFormat="false" ht="12.75" hidden="false" customHeight="false" outlineLevel="0" collapsed="false">
      <c r="P800" s="150"/>
      <c r="Q800" s="148"/>
      <c r="R800" s="151"/>
    </row>
    <row r="801" customFormat="false" ht="12.75" hidden="false" customHeight="false" outlineLevel="0" collapsed="false">
      <c r="P801" s="150"/>
      <c r="Q801" s="148"/>
      <c r="R801" s="151"/>
    </row>
    <row r="802" customFormat="false" ht="12.75" hidden="false" customHeight="false" outlineLevel="0" collapsed="false">
      <c r="P802" s="150"/>
      <c r="Q802" s="148"/>
      <c r="R802" s="151"/>
    </row>
    <row r="803" customFormat="false" ht="12.75" hidden="false" customHeight="false" outlineLevel="0" collapsed="false">
      <c r="P803" s="150"/>
      <c r="Q803" s="148"/>
      <c r="R803" s="151"/>
    </row>
    <row r="804" customFormat="false" ht="12.75" hidden="false" customHeight="false" outlineLevel="0" collapsed="false">
      <c r="P804" s="150"/>
      <c r="Q804" s="148"/>
      <c r="R804" s="151"/>
    </row>
    <row r="805" customFormat="false" ht="12.75" hidden="false" customHeight="false" outlineLevel="0" collapsed="false">
      <c r="P805" s="150"/>
      <c r="Q805" s="148"/>
      <c r="R805" s="151"/>
    </row>
    <row r="806" customFormat="false" ht="12.75" hidden="false" customHeight="false" outlineLevel="0" collapsed="false">
      <c r="P806" s="150"/>
      <c r="Q806" s="148"/>
      <c r="R806" s="151"/>
    </row>
    <row r="807" customFormat="false" ht="12.75" hidden="false" customHeight="false" outlineLevel="0" collapsed="false">
      <c r="P807" s="150"/>
      <c r="Q807" s="148"/>
      <c r="R807" s="151"/>
    </row>
    <row r="808" customFormat="false" ht="12.75" hidden="false" customHeight="false" outlineLevel="0" collapsed="false">
      <c r="P808" s="150"/>
      <c r="Q808" s="148"/>
      <c r="R808" s="151"/>
    </row>
    <row r="809" customFormat="false" ht="12.75" hidden="false" customHeight="false" outlineLevel="0" collapsed="false">
      <c r="P809" s="150"/>
      <c r="Q809" s="148"/>
      <c r="R809" s="151"/>
    </row>
    <row r="810" customFormat="false" ht="12.75" hidden="false" customHeight="false" outlineLevel="0" collapsed="false">
      <c r="P810" s="150"/>
      <c r="Q810" s="148"/>
      <c r="R810" s="151"/>
    </row>
    <row r="811" customFormat="false" ht="12.75" hidden="false" customHeight="false" outlineLevel="0" collapsed="false">
      <c r="P811" s="150"/>
      <c r="Q811" s="148"/>
      <c r="R811" s="151"/>
    </row>
    <row r="812" customFormat="false" ht="12.75" hidden="false" customHeight="false" outlineLevel="0" collapsed="false">
      <c r="P812" s="150"/>
      <c r="Q812" s="148"/>
      <c r="R812" s="151"/>
    </row>
    <row r="813" customFormat="false" ht="12.75" hidden="false" customHeight="false" outlineLevel="0" collapsed="false">
      <c r="P813" s="150"/>
      <c r="Q813" s="148"/>
      <c r="R813" s="151"/>
    </row>
    <row r="814" customFormat="false" ht="12.75" hidden="false" customHeight="false" outlineLevel="0" collapsed="false">
      <c r="P814" s="150"/>
      <c r="Q814" s="148"/>
      <c r="R814" s="151"/>
    </row>
    <row r="815" customFormat="false" ht="12.75" hidden="false" customHeight="false" outlineLevel="0" collapsed="false">
      <c r="P815" s="150"/>
      <c r="Q815" s="148"/>
      <c r="R815" s="151"/>
    </row>
    <row r="816" customFormat="false" ht="12.75" hidden="false" customHeight="false" outlineLevel="0" collapsed="false">
      <c r="P816" s="150"/>
      <c r="Q816" s="148"/>
      <c r="R816" s="151"/>
    </row>
    <row r="817" customFormat="false" ht="12.75" hidden="false" customHeight="false" outlineLevel="0" collapsed="false">
      <c r="P817" s="150"/>
      <c r="Q817" s="148"/>
      <c r="R817" s="151"/>
    </row>
    <row r="818" customFormat="false" ht="12.75" hidden="false" customHeight="false" outlineLevel="0" collapsed="false">
      <c r="P818" s="150"/>
      <c r="Q818" s="148"/>
      <c r="R818" s="151"/>
    </row>
    <row r="819" customFormat="false" ht="12.75" hidden="false" customHeight="false" outlineLevel="0" collapsed="false">
      <c r="P819" s="150"/>
      <c r="Q819" s="148"/>
      <c r="R819" s="151"/>
    </row>
    <row r="820" customFormat="false" ht="12.75" hidden="false" customHeight="false" outlineLevel="0" collapsed="false">
      <c r="P820" s="150"/>
      <c r="Q820" s="148"/>
      <c r="R820" s="151"/>
    </row>
    <row r="821" customFormat="false" ht="12.75" hidden="false" customHeight="false" outlineLevel="0" collapsed="false">
      <c r="P821" s="150"/>
      <c r="Q821" s="148"/>
      <c r="R821" s="151"/>
    </row>
    <row r="822" customFormat="false" ht="12.75" hidden="false" customHeight="false" outlineLevel="0" collapsed="false">
      <c r="P822" s="150"/>
      <c r="Q822" s="148"/>
      <c r="R822" s="151"/>
    </row>
    <row r="823" customFormat="false" ht="12.75" hidden="false" customHeight="false" outlineLevel="0" collapsed="false">
      <c r="P823" s="150"/>
      <c r="Q823" s="148"/>
      <c r="R823" s="151"/>
    </row>
    <row r="824" customFormat="false" ht="12.75" hidden="false" customHeight="false" outlineLevel="0" collapsed="false">
      <c r="P824" s="150"/>
      <c r="Q824" s="148"/>
      <c r="R824" s="151"/>
    </row>
    <row r="825" customFormat="false" ht="12.75" hidden="false" customHeight="false" outlineLevel="0" collapsed="false">
      <c r="P825" s="150"/>
      <c r="Q825" s="148"/>
      <c r="R825" s="151"/>
    </row>
    <row r="826" customFormat="false" ht="12.75" hidden="false" customHeight="false" outlineLevel="0" collapsed="false">
      <c r="P826" s="150"/>
      <c r="Q826" s="148"/>
      <c r="R826" s="151"/>
    </row>
    <row r="827" customFormat="false" ht="12.75" hidden="false" customHeight="false" outlineLevel="0" collapsed="false">
      <c r="P827" s="150"/>
      <c r="Q827" s="148"/>
      <c r="R827" s="151"/>
    </row>
    <row r="828" customFormat="false" ht="12.75" hidden="false" customHeight="false" outlineLevel="0" collapsed="false">
      <c r="P828" s="150"/>
      <c r="Q828" s="148"/>
      <c r="R828" s="151"/>
    </row>
    <row r="829" customFormat="false" ht="12.75" hidden="false" customHeight="false" outlineLevel="0" collapsed="false">
      <c r="P829" s="150"/>
      <c r="Q829" s="148"/>
      <c r="R829" s="151"/>
    </row>
    <row r="830" customFormat="false" ht="12.75" hidden="false" customHeight="false" outlineLevel="0" collapsed="false">
      <c r="P830" s="150"/>
      <c r="Q830" s="148"/>
      <c r="R830" s="151"/>
    </row>
    <row r="831" customFormat="false" ht="12.75" hidden="false" customHeight="false" outlineLevel="0" collapsed="false">
      <c r="P831" s="150"/>
      <c r="Q831" s="148"/>
      <c r="R831" s="151"/>
    </row>
    <row r="832" customFormat="false" ht="12.75" hidden="false" customHeight="false" outlineLevel="0" collapsed="false">
      <c r="P832" s="150"/>
      <c r="Q832" s="148"/>
      <c r="R832" s="151"/>
    </row>
    <row r="833" customFormat="false" ht="12.75" hidden="false" customHeight="false" outlineLevel="0" collapsed="false">
      <c r="P833" s="150"/>
      <c r="Q833" s="148"/>
      <c r="R833" s="151"/>
    </row>
    <row r="834" customFormat="false" ht="12.75" hidden="false" customHeight="false" outlineLevel="0" collapsed="false">
      <c r="P834" s="150"/>
      <c r="Q834" s="148"/>
      <c r="R834" s="151"/>
    </row>
    <row r="835" customFormat="false" ht="12.75" hidden="false" customHeight="false" outlineLevel="0" collapsed="false">
      <c r="P835" s="150"/>
      <c r="Q835" s="148"/>
      <c r="R835" s="151"/>
    </row>
    <row r="836" customFormat="false" ht="12.75" hidden="false" customHeight="false" outlineLevel="0" collapsed="false">
      <c r="P836" s="150"/>
      <c r="Q836" s="148"/>
      <c r="R836" s="151"/>
    </row>
    <row r="837" customFormat="false" ht="12.75" hidden="false" customHeight="false" outlineLevel="0" collapsed="false">
      <c r="P837" s="150"/>
      <c r="Q837" s="148"/>
      <c r="R837" s="151"/>
    </row>
    <row r="838" customFormat="false" ht="12.75" hidden="false" customHeight="false" outlineLevel="0" collapsed="false">
      <c r="P838" s="150"/>
      <c r="Q838" s="148"/>
      <c r="R838" s="151"/>
    </row>
    <row r="839" customFormat="false" ht="12.75" hidden="false" customHeight="false" outlineLevel="0" collapsed="false">
      <c r="P839" s="150"/>
      <c r="Q839" s="148"/>
      <c r="R839" s="151"/>
    </row>
    <row r="840" customFormat="false" ht="12.75" hidden="false" customHeight="false" outlineLevel="0" collapsed="false">
      <c r="P840" s="150"/>
      <c r="Q840" s="148"/>
      <c r="R840" s="151"/>
    </row>
    <row r="841" customFormat="false" ht="12.75" hidden="false" customHeight="false" outlineLevel="0" collapsed="false">
      <c r="P841" s="150"/>
      <c r="Q841" s="148"/>
      <c r="R841" s="151"/>
    </row>
    <row r="842" customFormat="false" ht="12.75" hidden="false" customHeight="false" outlineLevel="0" collapsed="false">
      <c r="P842" s="150"/>
      <c r="Q842" s="148"/>
      <c r="R842" s="151"/>
    </row>
    <row r="843" customFormat="false" ht="12.75" hidden="false" customHeight="false" outlineLevel="0" collapsed="false">
      <c r="P843" s="150"/>
      <c r="Q843" s="148"/>
      <c r="R843" s="151"/>
    </row>
    <row r="844" customFormat="false" ht="12.75" hidden="false" customHeight="false" outlineLevel="0" collapsed="false">
      <c r="P844" s="150"/>
      <c r="Q844" s="148"/>
      <c r="R844" s="151"/>
    </row>
    <row r="845" customFormat="false" ht="12.75" hidden="false" customHeight="false" outlineLevel="0" collapsed="false">
      <c r="P845" s="150"/>
      <c r="Q845" s="148"/>
      <c r="R845" s="151"/>
    </row>
    <row r="846" customFormat="false" ht="12.75" hidden="false" customHeight="false" outlineLevel="0" collapsed="false">
      <c r="P846" s="150"/>
      <c r="Q846" s="148"/>
      <c r="R846" s="151"/>
    </row>
    <row r="847" customFormat="false" ht="12.75" hidden="false" customHeight="false" outlineLevel="0" collapsed="false">
      <c r="P847" s="150"/>
      <c r="Q847" s="148"/>
      <c r="R847" s="151"/>
    </row>
    <row r="848" customFormat="false" ht="12.75" hidden="false" customHeight="false" outlineLevel="0" collapsed="false">
      <c r="P848" s="150"/>
      <c r="Q848" s="148"/>
      <c r="R848" s="151"/>
    </row>
    <row r="849" customFormat="false" ht="12.75" hidden="false" customHeight="false" outlineLevel="0" collapsed="false">
      <c r="P849" s="150"/>
      <c r="Q849" s="148"/>
      <c r="R849" s="151"/>
    </row>
    <row r="850" customFormat="false" ht="12.75" hidden="false" customHeight="false" outlineLevel="0" collapsed="false">
      <c r="P850" s="150"/>
      <c r="Q850" s="148"/>
      <c r="R850" s="151"/>
    </row>
    <row r="851" customFormat="false" ht="12.75" hidden="false" customHeight="false" outlineLevel="0" collapsed="false">
      <c r="P851" s="150"/>
      <c r="Q851" s="148"/>
      <c r="R851" s="151"/>
    </row>
    <row r="852" customFormat="false" ht="12.75" hidden="false" customHeight="false" outlineLevel="0" collapsed="false">
      <c r="P852" s="150"/>
      <c r="Q852" s="148"/>
      <c r="R852" s="151"/>
    </row>
    <row r="853" customFormat="false" ht="12.75" hidden="false" customHeight="false" outlineLevel="0" collapsed="false">
      <c r="P853" s="150"/>
      <c r="Q853" s="148"/>
      <c r="R853" s="151"/>
    </row>
    <row r="854" customFormat="false" ht="12.75" hidden="false" customHeight="false" outlineLevel="0" collapsed="false">
      <c r="P854" s="150"/>
      <c r="Q854" s="148"/>
      <c r="R854" s="151"/>
    </row>
    <row r="855" customFormat="false" ht="12.75" hidden="false" customHeight="false" outlineLevel="0" collapsed="false">
      <c r="P855" s="150"/>
      <c r="Q855" s="148"/>
      <c r="R855" s="151"/>
    </row>
    <row r="856" customFormat="false" ht="12.75" hidden="false" customHeight="false" outlineLevel="0" collapsed="false">
      <c r="P856" s="150"/>
      <c r="Q856" s="148"/>
      <c r="R856" s="151"/>
    </row>
    <row r="857" customFormat="false" ht="12.75" hidden="false" customHeight="false" outlineLevel="0" collapsed="false">
      <c r="P857" s="150"/>
      <c r="Q857" s="148"/>
      <c r="R857" s="151"/>
    </row>
    <row r="858" customFormat="false" ht="12.75" hidden="false" customHeight="false" outlineLevel="0" collapsed="false">
      <c r="P858" s="150"/>
      <c r="Q858" s="148"/>
      <c r="R858" s="151"/>
    </row>
    <row r="859" customFormat="false" ht="12.75" hidden="false" customHeight="false" outlineLevel="0" collapsed="false">
      <c r="P859" s="150"/>
      <c r="Q859" s="148"/>
      <c r="R859" s="151"/>
    </row>
    <row r="860" customFormat="false" ht="12.75" hidden="false" customHeight="false" outlineLevel="0" collapsed="false">
      <c r="P860" s="150"/>
      <c r="Q860" s="148"/>
      <c r="R860" s="151"/>
    </row>
    <row r="861" customFormat="false" ht="12.75" hidden="false" customHeight="false" outlineLevel="0" collapsed="false">
      <c r="P861" s="150"/>
      <c r="Q861" s="148"/>
      <c r="R861" s="151"/>
    </row>
    <row r="862" customFormat="false" ht="12.75" hidden="false" customHeight="false" outlineLevel="0" collapsed="false">
      <c r="P862" s="150"/>
      <c r="Q862" s="148"/>
      <c r="R862" s="151"/>
    </row>
    <row r="863" customFormat="false" ht="12.75" hidden="false" customHeight="false" outlineLevel="0" collapsed="false">
      <c r="P863" s="150"/>
      <c r="Q863" s="148"/>
      <c r="R863" s="151"/>
    </row>
    <row r="864" customFormat="false" ht="12.75" hidden="false" customHeight="false" outlineLevel="0" collapsed="false">
      <c r="P864" s="150"/>
      <c r="Q864" s="148"/>
      <c r="R864" s="151"/>
    </row>
    <row r="865" customFormat="false" ht="12.75" hidden="false" customHeight="false" outlineLevel="0" collapsed="false">
      <c r="P865" s="150"/>
      <c r="Q865" s="148"/>
      <c r="R865" s="151"/>
    </row>
    <row r="866" customFormat="false" ht="12.75" hidden="false" customHeight="false" outlineLevel="0" collapsed="false">
      <c r="P866" s="150"/>
      <c r="Q866" s="148"/>
      <c r="R866" s="151"/>
    </row>
    <row r="867" customFormat="false" ht="12.75" hidden="false" customHeight="false" outlineLevel="0" collapsed="false">
      <c r="P867" s="150"/>
      <c r="Q867" s="148"/>
      <c r="R867" s="151"/>
    </row>
    <row r="868" customFormat="false" ht="12.75" hidden="false" customHeight="false" outlineLevel="0" collapsed="false">
      <c r="P868" s="150"/>
      <c r="Q868" s="148"/>
      <c r="R868" s="151"/>
    </row>
    <row r="869" customFormat="false" ht="12.75" hidden="false" customHeight="false" outlineLevel="0" collapsed="false">
      <c r="P869" s="150"/>
      <c r="Q869" s="148"/>
      <c r="R869" s="151"/>
    </row>
    <row r="870" customFormat="false" ht="12.75" hidden="false" customHeight="false" outlineLevel="0" collapsed="false">
      <c r="P870" s="150"/>
      <c r="Q870" s="148"/>
      <c r="R870" s="151"/>
    </row>
    <row r="871" customFormat="false" ht="12.75" hidden="false" customHeight="false" outlineLevel="0" collapsed="false">
      <c r="P871" s="150"/>
      <c r="Q871" s="148"/>
      <c r="R871" s="151"/>
    </row>
    <row r="872" customFormat="false" ht="12.75" hidden="false" customHeight="false" outlineLevel="0" collapsed="false">
      <c r="P872" s="150"/>
      <c r="Q872" s="148"/>
      <c r="R872" s="151"/>
    </row>
    <row r="873" customFormat="false" ht="12.75" hidden="false" customHeight="false" outlineLevel="0" collapsed="false">
      <c r="P873" s="150"/>
      <c r="Q873" s="148"/>
      <c r="R873" s="151"/>
    </row>
    <row r="874" customFormat="false" ht="12.75" hidden="false" customHeight="false" outlineLevel="0" collapsed="false">
      <c r="P874" s="150"/>
      <c r="Q874" s="148"/>
      <c r="R874" s="151"/>
    </row>
    <row r="875" customFormat="false" ht="12.75" hidden="false" customHeight="false" outlineLevel="0" collapsed="false">
      <c r="P875" s="150"/>
      <c r="Q875" s="148"/>
      <c r="R875" s="151"/>
    </row>
    <row r="876" customFormat="false" ht="12.75" hidden="false" customHeight="false" outlineLevel="0" collapsed="false">
      <c r="P876" s="150"/>
      <c r="Q876" s="148"/>
      <c r="R876" s="151"/>
    </row>
    <row r="877" customFormat="false" ht="12.75" hidden="false" customHeight="false" outlineLevel="0" collapsed="false">
      <c r="P877" s="150"/>
      <c r="Q877" s="148"/>
      <c r="R877" s="151"/>
    </row>
    <row r="878" customFormat="false" ht="12.75" hidden="false" customHeight="false" outlineLevel="0" collapsed="false">
      <c r="P878" s="150"/>
      <c r="Q878" s="148"/>
      <c r="R878" s="151"/>
    </row>
    <row r="879" customFormat="false" ht="12.75" hidden="false" customHeight="false" outlineLevel="0" collapsed="false">
      <c r="P879" s="150"/>
      <c r="Q879" s="148"/>
      <c r="R879" s="151"/>
    </row>
    <row r="880" customFormat="false" ht="12.75" hidden="false" customHeight="false" outlineLevel="0" collapsed="false">
      <c r="P880" s="150"/>
      <c r="Q880" s="148"/>
      <c r="R880" s="151"/>
    </row>
    <row r="881" customFormat="false" ht="12.75" hidden="false" customHeight="false" outlineLevel="0" collapsed="false">
      <c r="P881" s="150"/>
      <c r="Q881" s="148"/>
      <c r="R881" s="151"/>
    </row>
    <row r="882" customFormat="false" ht="12.75" hidden="false" customHeight="false" outlineLevel="0" collapsed="false">
      <c r="P882" s="150"/>
      <c r="Q882" s="148"/>
      <c r="R882" s="151"/>
    </row>
    <row r="883" customFormat="false" ht="12.75" hidden="false" customHeight="false" outlineLevel="0" collapsed="false">
      <c r="P883" s="150"/>
      <c r="Q883" s="148"/>
      <c r="R883" s="151"/>
    </row>
    <row r="884" customFormat="false" ht="12.75" hidden="false" customHeight="false" outlineLevel="0" collapsed="false">
      <c r="P884" s="150"/>
      <c r="Q884" s="148"/>
      <c r="R884" s="151"/>
    </row>
    <row r="885" customFormat="false" ht="12.75" hidden="false" customHeight="false" outlineLevel="0" collapsed="false">
      <c r="P885" s="150"/>
      <c r="Q885" s="148"/>
      <c r="R885" s="151"/>
    </row>
    <row r="886" customFormat="false" ht="12.75" hidden="false" customHeight="false" outlineLevel="0" collapsed="false">
      <c r="P886" s="150"/>
      <c r="Q886" s="148"/>
      <c r="R886" s="151"/>
    </row>
    <row r="887" customFormat="false" ht="12.75" hidden="false" customHeight="false" outlineLevel="0" collapsed="false">
      <c r="P887" s="150"/>
      <c r="Q887" s="148"/>
      <c r="R887" s="151"/>
    </row>
    <row r="888" customFormat="false" ht="12.75" hidden="false" customHeight="false" outlineLevel="0" collapsed="false">
      <c r="P888" s="150"/>
      <c r="Q888" s="148"/>
      <c r="R888" s="151"/>
    </row>
    <row r="889" customFormat="false" ht="12.75" hidden="false" customHeight="false" outlineLevel="0" collapsed="false">
      <c r="P889" s="150"/>
      <c r="Q889" s="148"/>
      <c r="R889" s="151"/>
    </row>
    <row r="890" customFormat="false" ht="12.75" hidden="false" customHeight="false" outlineLevel="0" collapsed="false">
      <c r="P890" s="150"/>
      <c r="Q890" s="148"/>
      <c r="R890" s="151"/>
    </row>
    <row r="891" customFormat="false" ht="12.75" hidden="false" customHeight="false" outlineLevel="0" collapsed="false">
      <c r="P891" s="150"/>
      <c r="Q891" s="148"/>
      <c r="R891" s="151"/>
    </row>
    <row r="892" customFormat="false" ht="12.75" hidden="false" customHeight="false" outlineLevel="0" collapsed="false">
      <c r="P892" s="150"/>
      <c r="Q892" s="148"/>
      <c r="R892" s="151"/>
    </row>
    <row r="893" customFormat="false" ht="12.75" hidden="false" customHeight="false" outlineLevel="0" collapsed="false">
      <c r="P893" s="150"/>
      <c r="Q893" s="148"/>
      <c r="R893" s="151"/>
    </row>
    <row r="894" customFormat="false" ht="12.75" hidden="false" customHeight="false" outlineLevel="0" collapsed="false">
      <c r="P894" s="150"/>
      <c r="Q894" s="148"/>
      <c r="R894" s="151"/>
    </row>
    <row r="895" customFormat="false" ht="12.75" hidden="false" customHeight="false" outlineLevel="0" collapsed="false">
      <c r="P895" s="150"/>
      <c r="Q895" s="148"/>
      <c r="R895" s="151"/>
    </row>
    <row r="896" customFormat="false" ht="12.75" hidden="false" customHeight="false" outlineLevel="0" collapsed="false">
      <c r="P896" s="150"/>
      <c r="Q896" s="148"/>
      <c r="R896" s="151"/>
    </row>
    <row r="897" customFormat="false" ht="12.75" hidden="false" customHeight="false" outlineLevel="0" collapsed="false">
      <c r="P897" s="150"/>
      <c r="Q897" s="148"/>
      <c r="R897" s="151"/>
    </row>
    <row r="898" customFormat="false" ht="12.75" hidden="false" customHeight="false" outlineLevel="0" collapsed="false">
      <c r="P898" s="150"/>
      <c r="Q898" s="148"/>
      <c r="R898" s="151"/>
    </row>
    <row r="899" customFormat="false" ht="12.75" hidden="false" customHeight="false" outlineLevel="0" collapsed="false">
      <c r="P899" s="150"/>
      <c r="Q899" s="148"/>
      <c r="R899" s="151"/>
    </row>
    <row r="900" customFormat="false" ht="12.75" hidden="false" customHeight="false" outlineLevel="0" collapsed="false">
      <c r="P900" s="150"/>
      <c r="Q900" s="148"/>
      <c r="R900" s="151"/>
    </row>
    <row r="901" customFormat="false" ht="12.75" hidden="false" customHeight="false" outlineLevel="0" collapsed="false">
      <c r="P901" s="150"/>
      <c r="Q901" s="148"/>
      <c r="R901" s="151"/>
    </row>
    <row r="902" customFormat="false" ht="12.75" hidden="false" customHeight="false" outlineLevel="0" collapsed="false">
      <c r="P902" s="150"/>
      <c r="Q902" s="148"/>
      <c r="R902" s="151"/>
    </row>
    <row r="903" customFormat="false" ht="12.75" hidden="false" customHeight="false" outlineLevel="0" collapsed="false">
      <c r="P903" s="150"/>
      <c r="Q903" s="148"/>
      <c r="R903" s="151"/>
    </row>
    <row r="904" customFormat="false" ht="12.75" hidden="false" customHeight="false" outlineLevel="0" collapsed="false">
      <c r="P904" s="150"/>
      <c r="Q904" s="148"/>
      <c r="R904" s="151"/>
    </row>
    <row r="905" customFormat="false" ht="12.75" hidden="false" customHeight="false" outlineLevel="0" collapsed="false">
      <c r="P905" s="150"/>
      <c r="Q905" s="148"/>
      <c r="R905" s="151"/>
    </row>
    <row r="906" customFormat="false" ht="12.75" hidden="false" customHeight="false" outlineLevel="0" collapsed="false">
      <c r="P906" s="150"/>
      <c r="Q906" s="148"/>
      <c r="R906" s="151"/>
    </row>
    <row r="907" customFormat="false" ht="12.75" hidden="false" customHeight="false" outlineLevel="0" collapsed="false">
      <c r="P907" s="150"/>
      <c r="Q907" s="148"/>
      <c r="R907" s="151"/>
    </row>
    <row r="908" customFormat="false" ht="12.75" hidden="false" customHeight="false" outlineLevel="0" collapsed="false">
      <c r="P908" s="150"/>
      <c r="Q908" s="148"/>
      <c r="R908" s="151"/>
    </row>
    <row r="909" customFormat="false" ht="12.75" hidden="false" customHeight="false" outlineLevel="0" collapsed="false">
      <c r="P909" s="150"/>
      <c r="Q909" s="148"/>
      <c r="R909" s="151"/>
    </row>
    <row r="910" customFormat="false" ht="12.75" hidden="false" customHeight="false" outlineLevel="0" collapsed="false">
      <c r="P910" s="150"/>
      <c r="Q910" s="148"/>
      <c r="R910" s="151"/>
    </row>
    <row r="911" customFormat="false" ht="12.75" hidden="false" customHeight="false" outlineLevel="0" collapsed="false">
      <c r="P911" s="150"/>
      <c r="Q911" s="148"/>
      <c r="R911" s="151"/>
    </row>
    <row r="912" customFormat="false" ht="12.75" hidden="false" customHeight="false" outlineLevel="0" collapsed="false">
      <c r="P912" s="150"/>
      <c r="Q912" s="148"/>
      <c r="R912" s="151"/>
    </row>
    <row r="913" customFormat="false" ht="12.75" hidden="false" customHeight="false" outlineLevel="0" collapsed="false">
      <c r="P913" s="150"/>
      <c r="Q913" s="148"/>
      <c r="R913" s="151"/>
    </row>
    <row r="914" customFormat="false" ht="12.75" hidden="false" customHeight="false" outlineLevel="0" collapsed="false">
      <c r="P914" s="150"/>
      <c r="Q914" s="148"/>
      <c r="R914" s="151"/>
    </row>
    <row r="915" customFormat="false" ht="12.75" hidden="false" customHeight="false" outlineLevel="0" collapsed="false">
      <c r="P915" s="150"/>
      <c r="Q915" s="148"/>
      <c r="R915" s="151"/>
    </row>
    <row r="916" customFormat="false" ht="12.75" hidden="false" customHeight="false" outlineLevel="0" collapsed="false">
      <c r="P916" s="150"/>
      <c r="Q916" s="148"/>
      <c r="R916" s="151"/>
    </row>
    <row r="917" customFormat="false" ht="12.75" hidden="false" customHeight="false" outlineLevel="0" collapsed="false">
      <c r="P917" s="150"/>
      <c r="Q917" s="148"/>
      <c r="R917" s="151"/>
    </row>
    <row r="918" customFormat="false" ht="12.75" hidden="false" customHeight="false" outlineLevel="0" collapsed="false">
      <c r="P918" s="150"/>
      <c r="Q918" s="148"/>
      <c r="R918" s="151"/>
    </row>
    <row r="919" customFormat="false" ht="12.75" hidden="false" customHeight="false" outlineLevel="0" collapsed="false">
      <c r="P919" s="150"/>
      <c r="Q919" s="148"/>
      <c r="R919" s="151"/>
    </row>
    <row r="920" customFormat="false" ht="12.75" hidden="false" customHeight="false" outlineLevel="0" collapsed="false">
      <c r="P920" s="150"/>
      <c r="Q920" s="148"/>
      <c r="R920" s="151"/>
    </row>
    <row r="921" customFormat="false" ht="12.75" hidden="false" customHeight="false" outlineLevel="0" collapsed="false">
      <c r="P921" s="150"/>
      <c r="Q921" s="148"/>
      <c r="R921" s="151"/>
    </row>
    <row r="922" customFormat="false" ht="12.75" hidden="false" customHeight="false" outlineLevel="0" collapsed="false">
      <c r="P922" s="150"/>
      <c r="Q922" s="148"/>
      <c r="R922" s="151"/>
    </row>
    <row r="923" customFormat="false" ht="12.75" hidden="false" customHeight="false" outlineLevel="0" collapsed="false">
      <c r="P923" s="150"/>
      <c r="Q923" s="148"/>
      <c r="R923" s="151"/>
    </row>
    <row r="924" customFormat="false" ht="12.75" hidden="false" customHeight="false" outlineLevel="0" collapsed="false">
      <c r="P924" s="150"/>
      <c r="Q924" s="148"/>
      <c r="R924" s="151"/>
    </row>
    <row r="925" customFormat="false" ht="12.75" hidden="false" customHeight="false" outlineLevel="0" collapsed="false">
      <c r="P925" s="150"/>
      <c r="Q925" s="148"/>
      <c r="R925" s="151"/>
    </row>
    <row r="926" customFormat="false" ht="12.75" hidden="false" customHeight="false" outlineLevel="0" collapsed="false">
      <c r="P926" s="150"/>
      <c r="Q926" s="148"/>
      <c r="R926" s="151"/>
    </row>
    <row r="927" customFormat="false" ht="12.75" hidden="false" customHeight="false" outlineLevel="0" collapsed="false">
      <c r="P927" s="150"/>
      <c r="Q927" s="148"/>
      <c r="R927" s="151"/>
    </row>
    <row r="928" customFormat="false" ht="12.75" hidden="false" customHeight="false" outlineLevel="0" collapsed="false">
      <c r="P928" s="150"/>
      <c r="Q928" s="148"/>
      <c r="R928" s="151"/>
    </row>
    <row r="929" customFormat="false" ht="12.75" hidden="false" customHeight="false" outlineLevel="0" collapsed="false">
      <c r="P929" s="150"/>
      <c r="Q929" s="148"/>
      <c r="R929" s="151"/>
    </row>
    <row r="930" customFormat="false" ht="12.75" hidden="false" customHeight="false" outlineLevel="0" collapsed="false">
      <c r="P930" s="150"/>
      <c r="Q930" s="148"/>
      <c r="R930" s="151"/>
    </row>
    <row r="931" customFormat="false" ht="12.75" hidden="false" customHeight="false" outlineLevel="0" collapsed="false">
      <c r="P931" s="150"/>
      <c r="Q931" s="148"/>
      <c r="R931" s="151"/>
    </row>
    <row r="932" customFormat="false" ht="12.75" hidden="false" customHeight="false" outlineLevel="0" collapsed="false">
      <c r="P932" s="150"/>
      <c r="Q932" s="148"/>
      <c r="R932" s="151"/>
    </row>
    <row r="933" customFormat="false" ht="12.75" hidden="false" customHeight="false" outlineLevel="0" collapsed="false">
      <c r="P933" s="150"/>
      <c r="Q933" s="148"/>
      <c r="R933" s="151"/>
    </row>
    <row r="934" customFormat="false" ht="12.75" hidden="false" customHeight="false" outlineLevel="0" collapsed="false">
      <c r="P934" s="150"/>
      <c r="Q934" s="148"/>
      <c r="R934" s="151"/>
    </row>
    <row r="935" customFormat="false" ht="12.75" hidden="false" customHeight="false" outlineLevel="0" collapsed="false">
      <c r="P935" s="150"/>
      <c r="Q935" s="148"/>
      <c r="R935" s="151"/>
    </row>
    <row r="936" customFormat="false" ht="12.75" hidden="false" customHeight="false" outlineLevel="0" collapsed="false">
      <c r="P936" s="150"/>
      <c r="Q936" s="148"/>
      <c r="R936" s="151"/>
    </row>
    <row r="937" customFormat="false" ht="12.75" hidden="false" customHeight="false" outlineLevel="0" collapsed="false">
      <c r="P937" s="150"/>
      <c r="Q937" s="148"/>
      <c r="R937" s="151"/>
    </row>
    <row r="938" customFormat="false" ht="12.75" hidden="false" customHeight="false" outlineLevel="0" collapsed="false">
      <c r="P938" s="150"/>
      <c r="Q938" s="148"/>
      <c r="R938" s="151"/>
    </row>
    <row r="939" customFormat="false" ht="12.75" hidden="false" customHeight="false" outlineLevel="0" collapsed="false">
      <c r="P939" s="150"/>
      <c r="Q939" s="148"/>
      <c r="R939" s="151"/>
    </row>
    <row r="940" customFormat="false" ht="12.75" hidden="false" customHeight="false" outlineLevel="0" collapsed="false">
      <c r="P940" s="150"/>
      <c r="Q940" s="148"/>
      <c r="R940" s="151"/>
    </row>
    <row r="941" customFormat="false" ht="12.75" hidden="false" customHeight="false" outlineLevel="0" collapsed="false">
      <c r="P941" s="150"/>
      <c r="Q941" s="148"/>
      <c r="R941" s="151"/>
    </row>
    <row r="942" customFormat="false" ht="12.75" hidden="false" customHeight="false" outlineLevel="0" collapsed="false">
      <c r="P942" s="150"/>
      <c r="Q942" s="148"/>
      <c r="R942" s="151"/>
    </row>
    <row r="943" customFormat="false" ht="12.75" hidden="false" customHeight="false" outlineLevel="0" collapsed="false">
      <c r="P943" s="150"/>
      <c r="Q943" s="148"/>
      <c r="R943" s="151"/>
    </row>
    <row r="944" customFormat="false" ht="12.75" hidden="false" customHeight="false" outlineLevel="0" collapsed="false">
      <c r="P944" s="150"/>
      <c r="Q944" s="148"/>
      <c r="R944" s="151"/>
    </row>
    <row r="945" customFormat="false" ht="12.75" hidden="false" customHeight="false" outlineLevel="0" collapsed="false">
      <c r="P945" s="150"/>
      <c r="Q945" s="148"/>
      <c r="R945" s="151"/>
    </row>
    <row r="946" customFormat="false" ht="12.75" hidden="false" customHeight="false" outlineLevel="0" collapsed="false">
      <c r="P946" s="150"/>
      <c r="Q946" s="148"/>
      <c r="R946" s="151"/>
    </row>
    <row r="947" customFormat="false" ht="12.75" hidden="false" customHeight="false" outlineLevel="0" collapsed="false">
      <c r="P947" s="150"/>
      <c r="Q947" s="148"/>
      <c r="R947" s="151"/>
    </row>
    <row r="948" customFormat="false" ht="12.75" hidden="false" customHeight="false" outlineLevel="0" collapsed="false">
      <c r="P948" s="150"/>
      <c r="Q948" s="148"/>
      <c r="R948" s="151"/>
    </row>
    <row r="949" customFormat="false" ht="12.75" hidden="false" customHeight="false" outlineLevel="0" collapsed="false">
      <c r="P949" s="150"/>
      <c r="Q949" s="148"/>
      <c r="R949" s="151"/>
    </row>
    <row r="950" customFormat="false" ht="12.75" hidden="false" customHeight="false" outlineLevel="0" collapsed="false">
      <c r="P950" s="150"/>
      <c r="Q950" s="148"/>
      <c r="R950" s="1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tr">
        <f aca="false">IF('Nomenklatur komplett'!A4&gt;0,INDEX(libkt,'Nomenklatur komplett'!A4),"")</f>
        <v>Zug</v>
      </c>
      <c r="C11" s="5"/>
      <c r="D11" s="5"/>
      <c r="E11" s="6" t="n">
        <f aca="false">IF(ISBLANK(B11),"",INDEX(codekt,MATCH(B11,libkt,0)))</f>
        <v>9</v>
      </c>
      <c r="F11" s="3"/>
    </row>
    <row r="12" customFormat="false" ht="21.75" hidden="false" customHeight="true" outlineLevel="0" collapsed="false">
      <c r="A12" s="3"/>
      <c r="B12" s="3"/>
      <c r="C12" s="3"/>
      <c r="D12" s="3"/>
      <c r="E12" s="3"/>
      <c r="F12" s="3"/>
    </row>
    <row r="13" customFormat="false" ht="21.75" hidden="false" customHeight="true" outlineLevel="0" collapsed="false">
      <c r="A13" s="3" t="s">
        <v>3</v>
      </c>
      <c r="B13" s="7" t="s">
        <v>4</v>
      </c>
      <c r="C13" s="7"/>
      <c r="D13" s="7"/>
      <c r="E13" s="3"/>
      <c r="F13" s="3"/>
    </row>
    <row r="14" customFormat="false" ht="21.75" hidden="false" customHeight="true" outlineLevel="0" collapsed="false">
      <c r="A14" s="8"/>
      <c r="B14" s="9"/>
      <c r="C14" s="9"/>
      <c r="D14" s="9"/>
      <c r="E14" s="8"/>
      <c r="F14" s="8"/>
    </row>
    <row r="15" customFormat="false" ht="21.75" hidden="false" customHeight="true" outlineLevel="0" collapsed="false">
      <c r="A15" s="3" t="s">
        <v>5</v>
      </c>
      <c r="B15" s="7" t="n">
        <v>2010</v>
      </c>
      <c r="C15" s="7"/>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0"/>
      <c r="C17" s="10"/>
      <c r="D17" s="3"/>
      <c r="E17" s="3"/>
      <c r="F17" s="3"/>
    </row>
    <row r="18" customFormat="false" ht="21.75" hidden="false" customHeight="true" outlineLevel="0" collapsed="false">
      <c r="A18" s="3" t="s">
        <v>6</v>
      </c>
      <c r="B18" s="11" t="n">
        <f aca="false">COUNTIF(Person!A12:A111,"Fehler")+COUNTIF(Person!A12:A111,"Unvollständig")+COUNTIF(Person!A12:A111,"Nicht benutzt")+COUNTIF(Tätigkeit!A12:A311,"Fehler")+COUNTIF(Tätigkeit!A12:A311,"Unvollständig")</f>
        <v>0</v>
      </c>
      <c r="C18" s="12" t="str">
        <f aca="false">IF(B18=0,"Datei bereit für den Export","Achtung Fehler !")</f>
        <v>Datei bereit für den Export</v>
      </c>
      <c r="D18" s="12"/>
      <c r="E18" s="12"/>
      <c r="F18" s="12"/>
    </row>
    <row r="22" customFormat="false" ht="15.75" hidden="false" customHeight="false" outlineLevel="0" collapsed="false">
      <c r="A22" s="13" t="s">
        <v>7</v>
      </c>
    </row>
    <row r="23" customFormat="false" ht="15" hidden="false" customHeight="false" outlineLevel="0" collapsed="false">
      <c r="A23" s="14" t="s">
        <v>8</v>
      </c>
      <c r="B23" s="14" t="n">
        <f aca="false">SUM(Person!U12:U111)</f>
        <v>0</v>
      </c>
    </row>
    <row r="24" customFormat="false" ht="15" hidden="false" customHeight="false" outlineLevel="0" collapsed="false">
      <c r="A24" s="14" t="s">
        <v>9</v>
      </c>
      <c r="B24" s="14" t="n">
        <f aca="false">SUM(Tätigkeit!AF12:AF311)</f>
        <v>0</v>
      </c>
    </row>
    <row r="25" customFormat="false" ht="15" hidden="false" customHeight="false" outlineLevel="0" collapsed="false">
      <c r="A25" s="14"/>
      <c r="B25" s="15"/>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2">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1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3.28"/>
    <col collapsed="false" customWidth="true" hidden="false" outlineLevel="0" max="2" min="2" style="16" width="17.99"/>
    <col collapsed="false" customWidth="true" hidden="false" outlineLevel="0" max="3" min="3" style="16" width="15.85"/>
    <col collapsed="false" customWidth="true" hidden="false" outlineLevel="0" max="4" min="4" style="16" width="13.28"/>
    <col collapsed="false" customWidth="true" hidden="false" outlineLevel="0" max="5" min="5" style="1" width="14.28"/>
    <col collapsed="false" customWidth="true" hidden="false" outlineLevel="0" max="6" min="6" style="16" width="7.14"/>
    <col collapsed="false" customWidth="true" hidden="false" outlineLevel="0" max="7" min="7" style="1" width="15.41"/>
    <col collapsed="false" customWidth="true" hidden="false" outlineLevel="0" max="8" min="8" style="16"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7" width="11.42"/>
    <col collapsed="false" customWidth="false" hidden="false" outlineLevel="0" max="257" min="22" style="1" width="11.42"/>
  </cols>
  <sheetData>
    <row r="9" customFormat="false" ht="15.75" hidden="false" customHeight="false" outlineLevel="0" collapsed="false">
      <c r="A9" s="18" t="s">
        <v>10</v>
      </c>
    </row>
    <row r="11" customFormat="false" ht="25.5" hidden="false" customHeight="false" outlineLevel="0" collapsed="false">
      <c r="A11" s="19" t="s">
        <v>11</v>
      </c>
      <c r="B11" s="20" t="s">
        <v>12</v>
      </c>
      <c r="C11" s="21" t="s">
        <v>13</v>
      </c>
      <c r="D11" s="22" t="s">
        <v>14</v>
      </c>
      <c r="E11" s="23" t="s">
        <v>15</v>
      </c>
      <c r="F11" s="24" t="s">
        <v>16</v>
      </c>
      <c r="G11" s="23" t="s">
        <v>17</v>
      </c>
      <c r="H11" s="25" t="s">
        <v>18</v>
      </c>
      <c r="I11" s="26" t="s">
        <v>19</v>
      </c>
      <c r="J11" s="27" t="s">
        <v>20</v>
      </c>
      <c r="K11" s="28" t="s">
        <v>21</v>
      </c>
      <c r="L11" s="29" t="s">
        <v>22</v>
      </c>
      <c r="M11" s="28" t="s">
        <v>23</v>
      </c>
      <c r="N11" s="28" t="s">
        <v>24</v>
      </c>
      <c r="O11" s="28" t="s">
        <v>25</v>
      </c>
      <c r="P11" s="30" t="s">
        <v>26</v>
      </c>
      <c r="Q11" s="28" t="s">
        <v>27</v>
      </c>
      <c r="R11" s="31" t="s">
        <v>28</v>
      </c>
      <c r="S11" s="31" t="s">
        <v>29</v>
      </c>
      <c r="T11" s="32" t="s">
        <v>30</v>
      </c>
      <c r="U11" s="33" t="s">
        <v>31</v>
      </c>
    </row>
    <row r="12" customFormat="false" ht="12.75" hidden="false" customHeight="false" outlineLevel="0" collapsed="false">
      <c r="A12" s="34" t="str">
        <f aca="false">IF(ISBLANK(D12),"",IF(COUNTA(D12:I12)&lt;&gt;6,"Unvollständig",IF(OR(COUNTIF(K12:S12,FALSE())&gt;0,COUNTIF(K12:S12,NA())&gt;0),"Fehler",IF(NOT(R12),"Achtung",IF(NOT(T12),"Nicht benutzt","OK")))))</f>
        <v/>
      </c>
      <c r="B12" s="35"/>
      <c r="C12" s="35"/>
      <c r="D12" s="36"/>
      <c r="E12" s="37"/>
      <c r="F12" s="36"/>
      <c r="G12" s="38"/>
      <c r="H12" s="36"/>
      <c r="I12" s="39"/>
      <c r="J12" s="40" t="str">
        <f aca="false">IF(ISBLANK(E12),"-",E12)</f>
        <v>-</v>
      </c>
      <c r="K12" s="41" t="str">
        <f aca="false">IF(D12="CH.AHV",IF(LEN(E12)=13,IF((MID(E12,13,1)+1-1)=MOD(10-(MID(E12,1,1)+3*MID(E12,2,1)+MID(E12,3,1)+3*MID(E12,4,1)+MID(E12,5,1)+3*MID(E12,6,1)+MID(E12,7,1)+3*MID(E12,8,1)+MID(E12,9,1)+3*MID(E12,10,1)+MID(E12,11,1)+3*MID(E12,12,1)),10),TRUE(),FALSE()),FALSE()),"")</f>
        <v/>
      </c>
      <c r="L12" s="41" t="str">
        <f aca="false">IF(OR(ISBLANK(E12)),"",NOT(COUNTIF($E$12:$E$111,$E12)&gt;1))</f>
        <v/>
      </c>
      <c r="M12" s="41" t="str">
        <f aca="false">IF(ISBLANK(D12),"",IF(OR(ISNA(MATCH(D12,codecatidpers,0)),D12="-"),FALSE(),TRUE()))</f>
        <v/>
      </c>
      <c r="N12" s="41" t="str">
        <f aca="false">IF(ISBLANK(G12),"",IF(AND(G12&gt;DATE(1925,1,1),G12&lt;DATE(2100,1,1)),TRUE(),FALSE()))</f>
        <v/>
      </c>
      <c r="O12" s="41" t="str">
        <f aca="false">IF(ISBLANK(F12),"",IF(OR(ISNA(MATCH(F12,libsex,0)),F12="-"),FALSE(),TRUE()))</f>
        <v/>
      </c>
      <c r="P12" s="42" t="str">
        <f aca="false">IF(ISBLANK(H12),"",IF(OR(ISNA(MATCH(H12,libnat,0)),H12="-"),FALSE(),TRUE()))</f>
        <v/>
      </c>
      <c r="Q12" s="41" t="str">
        <f aca="false">IF(ISBLANK(I12),"",IF(AND(I12&gt;=0,I12&lt;=45),TRUE(),FALSE()))</f>
        <v/>
      </c>
      <c r="R12" s="43" t="str">
        <f aca="false">IF(OR(ISBLANK(Lieferung!$B$15),N12&lt;&gt;TRUE()),"",IF(AND((Lieferung!$B$15-YEAR(G12))&gt;=20,(Lieferung!$B$15-YEAR(G12))&lt;=65),TRUE(),FALSE()))</f>
        <v/>
      </c>
      <c r="S12" s="43" t="str">
        <f aca="false">IF(OR(Q12&lt;&gt;TRUE(),R12&lt;&gt;TRUE()),"",IF((Lieferung!$B$15-YEAR(G12)-19)&gt;=I12,TRUE(),FALSE()))</f>
        <v/>
      </c>
      <c r="T12" s="41" t="str">
        <f aca="false">IF(ISBLANK(E12),"",IF(COUNTIF(Tätigkeit!$L$12:$L$311,E12)&gt;0,TRUE(),FALSE()))</f>
        <v/>
      </c>
      <c r="U12" s="44" t="str">
        <f aca="false">IF(A12="","",IF(A12&lt;&gt;"Nicht benutzt",1,0))</f>
        <v/>
      </c>
    </row>
    <row r="13" customFormat="false" ht="12.75" hidden="false" customHeight="false" outlineLevel="0" collapsed="false">
      <c r="A13" s="45" t="str">
        <f aca="false">IF(ISBLANK(D13),"",IF(COUNTA(D13:I13)&lt;&gt;6,"Unvollständig",IF(OR(COUNTIF(K13:S13,FALSE())&gt;0,COUNTIF(K13:S13,NA())&gt;0),"Fehler",IF(NOT(R13),"Achtung",IF(NOT(T13),"Nicht benutzt","OK")))))</f>
        <v/>
      </c>
      <c r="B13" s="46"/>
      <c r="C13" s="46"/>
      <c r="D13" s="47"/>
      <c r="E13" s="37"/>
      <c r="F13" s="47"/>
      <c r="G13" s="38"/>
      <c r="H13" s="47"/>
      <c r="I13" s="39"/>
      <c r="J13" s="48" t="str">
        <f aca="false">IF(ISBLANK(E13),"-",E13)</f>
        <v>-</v>
      </c>
      <c r="K13" s="41" t="str">
        <f aca="false">IF(D13="CH.AHV",IF(LEN(E13)=13,IF((MID(E13,13,1)+1-1)=MOD(10-(MID(E13,1,1)+3*MID(E13,2,1)+MID(E13,3,1)+3*MID(E13,4,1)+MID(E13,5,1)+3*MID(E13,6,1)+MID(E13,7,1)+3*MID(E13,8,1)+MID(E13,9,1)+3*MID(E13,10,1)+MID(E13,11,1)+3*MID(E13,12,1)),10),TRUE(),FALSE()),FALSE()),"")</f>
        <v/>
      </c>
      <c r="L13" s="41" t="str">
        <f aca="false">IF(OR(ISBLANK(E13)),"",NOT(COUNTIF($E$12:$E$111,$E13)&gt;1))</f>
        <v/>
      </c>
      <c r="M13" s="41" t="str">
        <f aca="false">IF(ISBLANK(D13),"",IF(OR(ISNA(MATCH(D13,codecatidpers,0)),D13="-"),FALSE(),TRUE()))</f>
        <v/>
      </c>
      <c r="N13" s="41" t="str">
        <f aca="false">IF(ISBLANK(G13),"",IF(AND(G13&gt;DATE(1925,1,1),G13&lt;DATE(2100,1,1)),TRUE(),FALSE()))</f>
        <v/>
      </c>
      <c r="O13" s="41" t="str">
        <f aca="false">IF(ISBLANK(F13),"",IF(OR(ISNA(MATCH(F13,libsex,0)),F13="-"),FALSE(),TRUE()))</f>
        <v/>
      </c>
      <c r="P13" s="41" t="str">
        <f aca="false">IF(ISBLANK(H13),"",IF(OR(ISNA(MATCH(H13,libnat,0)),H13="-"),FALSE(),TRUE()))</f>
        <v/>
      </c>
      <c r="Q13" s="41" t="str">
        <f aca="false">IF(ISBLANK(I13),"",IF(AND(I13&gt;=0,I13&lt;=45),TRUE(),FALSE()))</f>
        <v/>
      </c>
      <c r="R13" s="43" t="str">
        <f aca="false">IF(OR(ISBLANK(Lieferung!$B$15),N13&lt;&gt;TRUE()),"",IF(AND((Lieferung!$B$15-YEAR(G13))&gt;=20,(Lieferung!$B$15-YEAR(G13))&lt;=65),TRUE(),FALSE()))</f>
        <v/>
      </c>
      <c r="S13" s="43" t="str">
        <f aca="false">IF(OR(Q13&lt;&gt;TRUE(),R13&lt;&gt;TRUE()),"",IF((Lieferung!$B$15-YEAR(G13)-19)&gt;=I13,TRUE(),FALSE()))</f>
        <v/>
      </c>
      <c r="T13" s="41" t="str">
        <f aca="false">IF(ISBLANK(E13),"",IF(COUNTIF(Tätigkeit!$L$12:$L$311,E13)&gt;0,TRUE(),FALSE()))</f>
        <v/>
      </c>
      <c r="U13" s="44" t="str">
        <f aca="false">IF(A13="","",IF(A13&lt;&gt;"Nicht benutzt",1,0))</f>
        <v/>
      </c>
    </row>
    <row r="14" customFormat="false" ht="12.75" hidden="false" customHeight="false" outlineLevel="0" collapsed="false">
      <c r="A14" s="45" t="str">
        <f aca="false">IF(ISBLANK(D14),"",IF(COUNTA(D14:I14)&lt;&gt;6,"Unvollständig",IF(OR(COUNTIF(K14:S14,FALSE())&gt;0,COUNTIF(K14:S14,NA())&gt;0),"Fehler",IF(NOT(R14),"Achtung",IF(NOT(T14),"Nicht benutzt","OK")))))</f>
        <v/>
      </c>
      <c r="B14" s="46"/>
      <c r="C14" s="46"/>
      <c r="D14" s="47"/>
      <c r="E14" s="37"/>
      <c r="F14" s="47"/>
      <c r="G14" s="38"/>
      <c r="H14" s="47"/>
      <c r="I14" s="39"/>
      <c r="J14" s="48" t="str">
        <f aca="false">IF(ISBLANK(E14),"-",E14)</f>
        <v>-</v>
      </c>
      <c r="K14" s="41" t="str">
        <f aca="false">IF(D14="CH.AHV",IF(LEN(E14)=13,IF((MID(E14,13,1)+1-1)=MOD(10-(MID(E14,1,1)+3*MID(E14,2,1)+MID(E14,3,1)+3*MID(E14,4,1)+MID(E14,5,1)+3*MID(E14,6,1)+MID(E14,7,1)+3*MID(E14,8,1)+MID(E14,9,1)+3*MID(E14,10,1)+MID(E14,11,1)+3*MID(E14,12,1)),10),TRUE(),FALSE()),FALSE()),"")</f>
        <v/>
      </c>
      <c r="L14" s="41" t="str">
        <f aca="false">IF(OR(ISBLANK(E14)),"",NOT(COUNTIF($E$12:$E$111,$E14)&gt;1))</f>
        <v/>
      </c>
      <c r="M14" s="41" t="str">
        <f aca="false">IF(ISBLANK(D14),"",IF(OR(ISNA(MATCH(D14,codecatidpers,0)),D14="-"),FALSE(),TRUE()))</f>
        <v/>
      </c>
      <c r="N14" s="41" t="str">
        <f aca="false">IF(ISBLANK(G14),"",IF(AND(G14&gt;DATE(1925,1,1),G14&lt;DATE(2100,1,1)),TRUE(),FALSE()))</f>
        <v/>
      </c>
      <c r="O14" s="41" t="str">
        <f aca="false">IF(ISBLANK(F14),"",IF(OR(ISNA(MATCH(F14,libsex,0)),F14="-"),FALSE(),TRUE()))</f>
        <v/>
      </c>
      <c r="P14" s="41" t="str">
        <f aca="false">IF(ISBLANK(H14),"",IF(OR(ISNA(MATCH(H14,libnat,0)),H14="-"),FALSE(),TRUE()))</f>
        <v/>
      </c>
      <c r="Q14" s="41" t="str">
        <f aca="false">IF(ISBLANK(I14),"",IF(AND(I14&gt;=0,I14&lt;=45),TRUE(),FALSE()))</f>
        <v/>
      </c>
      <c r="R14" s="43" t="str">
        <f aca="false">IF(OR(ISBLANK(Lieferung!$B$15),N14&lt;&gt;TRUE()),"",IF(AND((Lieferung!$B$15-YEAR(G14))&gt;=20,(Lieferung!$B$15-YEAR(G14))&lt;=65),TRUE(),FALSE()))</f>
        <v/>
      </c>
      <c r="S14" s="43" t="str">
        <f aca="false">IF(OR(Q14&lt;&gt;TRUE(),R14&lt;&gt;TRUE()),"",IF((Lieferung!$B$15-YEAR(G14)-19)&gt;=I14,TRUE(),FALSE()))</f>
        <v/>
      </c>
      <c r="T14" s="41" t="str">
        <f aca="false">IF(ISBLANK(E14),"",IF(COUNTIF(Tätigkeit!$L$12:$L$311,E14)&gt;0,TRUE(),FALSE()))</f>
        <v/>
      </c>
      <c r="U14" s="44" t="str">
        <f aca="false">IF(A14="","",IF(A14&lt;&gt;"Nicht benutzt",1,0))</f>
        <v/>
      </c>
    </row>
    <row r="15" customFormat="false" ht="12.75" hidden="false" customHeight="false" outlineLevel="0" collapsed="false">
      <c r="A15" s="45" t="str">
        <f aca="false">IF(ISBLANK(D15),"",IF(COUNTA(D15:I15)&lt;&gt;6,"Unvollständig",IF(OR(COUNTIF(K15:S15,FALSE())&gt;0,COUNTIF(K15:S15,NA())&gt;0),"Fehler",IF(NOT(R15),"Achtung",IF(NOT(T15),"Nicht benutzt","OK")))))</f>
        <v/>
      </c>
      <c r="B15" s="46"/>
      <c r="C15" s="46"/>
      <c r="D15" s="47"/>
      <c r="E15" s="37"/>
      <c r="F15" s="47"/>
      <c r="G15" s="38"/>
      <c r="H15" s="47"/>
      <c r="I15" s="39"/>
      <c r="J15" s="48" t="str">
        <f aca="false">IF(ISBLANK(E15),"-",E15)</f>
        <v>-</v>
      </c>
      <c r="K15" s="41" t="str">
        <f aca="false">IF(D15="CH.AHV",IF(LEN(E15)=13,IF((MID(E15,13,1)+1-1)=MOD(10-(MID(E15,1,1)+3*MID(E15,2,1)+MID(E15,3,1)+3*MID(E15,4,1)+MID(E15,5,1)+3*MID(E15,6,1)+MID(E15,7,1)+3*MID(E15,8,1)+MID(E15,9,1)+3*MID(E15,10,1)+MID(E15,11,1)+3*MID(E15,12,1)),10),TRUE(),FALSE()),FALSE()),"")</f>
        <v/>
      </c>
      <c r="L15" s="41" t="str">
        <f aca="false">IF(OR(ISBLANK(E15)),"",NOT(COUNTIF($E$12:$E$111,$E15)&gt;1))</f>
        <v/>
      </c>
      <c r="M15" s="41" t="str">
        <f aca="false">IF(ISBLANK(D15),"",IF(OR(ISNA(MATCH(D15,codecatidpers,0)),D15="-"),FALSE(),TRUE()))</f>
        <v/>
      </c>
      <c r="N15" s="41" t="str">
        <f aca="false">IF(ISBLANK(G15),"",IF(AND(G15&gt;DATE(1925,1,1),G15&lt;DATE(2100,1,1)),TRUE(),FALSE()))</f>
        <v/>
      </c>
      <c r="O15" s="41" t="str">
        <f aca="false">IF(ISBLANK(F15),"",IF(OR(ISNA(MATCH(F15,libsex,0)),F15="-"),FALSE(),TRUE()))</f>
        <v/>
      </c>
      <c r="P15" s="41" t="str">
        <f aca="false">IF(ISBLANK(H15),"",IF(OR(ISNA(MATCH(H15,libnat,0)),H15="-"),FALSE(),TRUE()))</f>
        <v/>
      </c>
      <c r="Q15" s="41" t="str">
        <f aca="false">IF(ISBLANK(I15),"",IF(AND(I15&gt;=0,I15&lt;=45),TRUE(),FALSE()))</f>
        <v/>
      </c>
      <c r="R15" s="43" t="str">
        <f aca="false">IF(OR(ISBLANK(Lieferung!$B$15),N15&lt;&gt;TRUE()),"",IF(AND((Lieferung!$B$15-YEAR(G15))&gt;=20,(Lieferung!$B$15-YEAR(G15))&lt;=65),TRUE(),FALSE()))</f>
        <v/>
      </c>
      <c r="S15" s="43" t="str">
        <f aca="false">IF(OR(Q15&lt;&gt;TRUE(),R15&lt;&gt;TRUE()),"",IF((Lieferung!$B$15-YEAR(G15)-19)&gt;=I15,TRUE(),FALSE()))</f>
        <v/>
      </c>
      <c r="T15" s="41" t="str">
        <f aca="false">IF(ISBLANK(E15),"",IF(COUNTIF(Tätigkeit!$L$12:$L$311,E15)&gt;0,TRUE(),FALSE()))</f>
        <v/>
      </c>
      <c r="U15" s="44" t="str">
        <f aca="false">IF(A15="","",IF(A15&lt;&gt;"Nicht benutzt",1,0))</f>
        <v/>
      </c>
    </row>
    <row r="16" customFormat="false" ht="12.75" hidden="false" customHeight="false" outlineLevel="0" collapsed="false">
      <c r="A16" s="45" t="str">
        <f aca="false">IF(ISBLANK(D16),"",IF(COUNTA(D16:I16)&lt;&gt;6,"Unvollständig",IF(OR(COUNTIF(K16:S16,FALSE())&gt;0,COUNTIF(K16:S16,NA())&gt;0),"Fehler",IF(NOT(R16),"Achtung",IF(NOT(T16),"Nicht benutzt","OK")))))</f>
        <v/>
      </c>
      <c r="B16" s="46"/>
      <c r="C16" s="46"/>
      <c r="D16" s="47"/>
      <c r="E16" s="37"/>
      <c r="F16" s="47"/>
      <c r="G16" s="38"/>
      <c r="H16" s="47"/>
      <c r="I16" s="39"/>
      <c r="J16" s="48" t="str">
        <f aca="false">IF(ISBLANK(E16),"-",E16)</f>
        <v>-</v>
      </c>
      <c r="K16" s="41" t="str">
        <f aca="false">IF(D16="CH.AHV",IF(LEN(E16)=13,IF((MID(E16,13,1)+1-1)=MOD(10-(MID(E16,1,1)+3*MID(E16,2,1)+MID(E16,3,1)+3*MID(E16,4,1)+MID(E16,5,1)+3*MID(E16,6,1)+MID(E16,7,1)+3*MID(E16,8,1)+MID(E16,9,1)+3*MID(E16,10,1)+MID(E16,11,1)+3*MID(E16,12,1)),10),TRUE(),FALSE()),FALSE()),"")</f>
        <v/>
      </c>
      <c r="L16" s="41" t="str">
        <f aca="false">IF(OR(ISBLANK(E16)),"",NOT(COUNTIF($E$12:$E$111,$E16)&gt;1))</f>
        <v/>
      </c>
      <c r="M16" s="41" t="str">
        <f aca="false">IF(ISBLANK(D16),"",IF(OR(ISNA(MATCH(D16,codecatidpers,0)),D16="-"),FALSE(),TRUE()))</f>
        <v/>
      </c>
      <c r="N16" s="41" t="str">
        <f aca="false">IF(ISBLANK(G16),"",IF(AND(G16&gt;DATE(1925,1,1),G16&lt;DATE(2100,1,1)),TRUE(),FALSE()))</f>
        <v/>
      </c>
      <c r="O16" s="41" t="str">
        <f aca="false">IF(ISBLANK(F16),"",IF(OR(ISNA(MATCH(F16,libsex,0)),F16="-"),FALSE(),TRUE()))</f>
        <v/>
      </c>
      <c r="P16" s="41" t="str">
        <f aca="false">IF(ISBLANK(H16),"",IF(OR(ISNA(MATCH(H16,libnat,0)),H16="-"),FALSE(),TRUE()))</f>
        <v/>
      </c>
      <c r="Q16" s="41" t="str">
        <f aca="false">IF(ISBLANK(I16),"",IF(AND(I16&gt;=0,I16&lt;=45),TRUE(),FALSE()))</f>
        <v/>
      </c>
      <c r="R16" s="43" t="str">
        <f aca="false">IF(OR(ISBLANK(Lieferung!$B$15),N16&lt;&gt;TRUE()),"",IF(AND((Lieferung!$B$15-YEAR(G16))&gt;=20,(Lieferung!$B$15-YEAR(G16))&lt;=65),TRUE(),FALSE()))</f>
        <v/>
      </c>
      <c r="S16" s="43" t="str">
        <f aca="false">IF(OR(Q16&lt;&gt;TRUE(),R16&lt;&gt;TRUE()),"",IF((Lieferung!$B$15-YEAR(G16)-19)&gt;=I16,TRUE(),FALSE()))</f>
        <v/>
      </c>
      <c r="T16" s="41" t="str">
        <f aca="false">IF(ISBLANK(E16),"",IF(COUNTIF(Tätigkeit!$L$12:$L$311,E16)&gt;0,TRUE(),FALSE()))</f>
        <v/>
      </c>
      <c r="U16" s="44" t="str">
        <f aca="false">IF(A16="","",IF(A16&lt;&gt;"Nicht benutzt",1,0))</f>
        <v/>
      </c>
    </row>
    <row r="17" customFormat="false" ht="12.75" hidden="false" customHeight="false" outlineLevel="0" collapsed="false">
      <c r="A17" s="45" t="str">
        <f aca="false">IF(ISBLANK(D17),"",IF(COUNTA(D17:I17)&lt;&gt;6,"Unvollständig",IF(OR(COUNTIF(K17:S17,FALSE())&gt;0,COUNTIF(K17:S17,NA())&gt;0),"Fehler",IF(NOT(R17),"Achtung",IF(NOT(T17),"Nicht benutzt","OK")))))</f>
        <v/>
      </c>
      <c r="B17" s="46"/>
      <c r="C17" s="46"/>
      <c r="D17" s="47"/>
      <c r="E17" s="37"/>
      <c r="F17" s="47"/>
      <c r="G17" s="38"/>
      <c r="H17" s="47"/>
      <c r="I17" s="39"/>
      <c r="J17" s="48" t="str">
        <f aca="false">IF(ISBLANK(E17),"-",E17)</f>
        <v>-</v>
      </c>
      <c r="K17" s="41" t="str">
        <f aca="false">IF(D17="CH.AHV",IF(LEN(E17)=13,IF((MID(E17,13,1)+1-1)=MOD(10-(MID(E17,1,1)+3*MID(E17,2,1)+MID(E17,3,1)+3*MID(E17,4,1)+MID(E17,5,1)+3*MID(E17,6,1)+MID(E17,7,1)+3*MID(E17,8,1)+MID(E17,9,1)+3*MID(E17,10,1)+MID(E17,11,1)+3*MID(E17,12,1)),10),TRUE(),FALSE()),FALSE()),"")</f>
        <v/>
      </c>
      <c r="L17" s="41" t="str">
        <f aca="false">IF(OR(ISBLANK(E17)),"",NOT(COUNTIF($E$12:$E$111,$E17)&gt;1))</f>
        <v/>
      </c>
      <c r="M17" s="41" t="str">
        <f aca="false">IF(ISBLANK(D17),"",IF(OR(ISNA(MATCH(D17,codecatidpers,0)),D17="-"),FALSE(),TRUE()))</f>
        <v/>
      </c>
      <c r="N17" s="41" t="str">
        <f aca="false">IF(ISBLANK(G17),"",IF(AND(G17&gt;DATE(1925,1,1),G17&lt;DATE(2100,1,1)),TRUE(),FALSE()))</f>
        <v/>
      </c>
      <c r="O17" s="41" t="str">
        <f aca="false">IF(ISBLANK(F17),"",IF(OR(ISNA(MATCH(F17,libsex,0)),F17="-"),FALSE(),TRUE()))</f>
        <v/>
      </c>
      <c r="P17" s="41" t="str">
        <f aca="false">IF(ISBLANK(H17),"",IF(OR(ISNA(MATCH(H17,libnat,0)),H17="-"),FALSE(),TRUE()))</f>
        <v/>
      </c>
      <c r="Q17" s="41" t="str">
        <f aca="false">IF(ISBLANK(I17),"",IF(AND(I17&gt;=0,I17&lt;=45),TRUE(),FALSE()))</f>
        <v/>
      </c>
      <c r="R17" s="43" t="str">
        <f aca="false">IF(OR(ISBLANK(Lieferung!$B$15),N17&lt;&gt;TRUE()),"",IF(AND((Lieferung!$B$15-YEAR(G17))&gt;=20,(Lieferung!$B$15-YEAR(G17))&lt;=65),TRUE(),FALSE()))</f>
        <v/>
      </c>
      <c r="S17" s="43" t="str">
        <f aca="false">IF(OR(Q17&lt;&gt;TRUE(),R17&lt;&gt;TRUE()),"",IF((Lieferung!$B$15-YEAR(G17)-19)&gt;=I17,TRUE(),FALSE()))</f>
        <v/>
      </c>
      <c r="T17" s="41" t="str">
        <f aca="false">IF(ISBLANK(E17),"",IF(COUNTIF(Tätigkeit!$L$12:$L$311,E17)&gt;0,TRUE(),FALSE()))</f>
        <v/>
      </c>
      <c r="U17" s="44" t="str">
        <f aca="false">IF(A17="","",IF(A17&lt;&gt;"Nicht benutzt",1,0))</f>
        <v/>
      </c>
    </row>
    <row r="18" customFormat="false" ht="12.75" hidden="false" customHeight="false" outlineLevel="0" collapsed="false">
      <c r="A18" s="45" t="str">
        <f aca="false">IF(ISBLANK(D18),"",IF(COUNTA(D18:I18)&lt;&gt;6,"Unvollständig",IF(OR(COUNTIF(K18:S18,FALSE())&gt;0,COUNTIF(K18:S18,NA())&gt;0),"Fehler",IF(NOT(R18),"Achtung",IF(NOT(T18),"Nicht benutzt","OK")))))</f>
        <v/>
      </c>
      <c r="B18" s="46"/>
      <c r="C18" s="46"/>
      <c r="D18" s="47"/>
      <c r="E18" s="37"/>
      <c r="F18" s="47"/>
      <c r="G18" s="38"/>
      <c r="H18" s="47"/>
      <c r="I18" s="39"/>
      <c r="J18" s="48" t="str">
        <f aca="false">IF(ISBLANK(E18),"-",E18)</f>
        <v>-</v>
      </c>
      <c r="K18" s="41" t="str">
        <f aca="false">IF(D18="CH.AHV",IF(LEN(E18)=13,IF((MID(E18,13,1)+1-1)=MOD(10-(MID(E18,1,1)+3*MID(E18,2,1)+MID(E18,3,1)+3*MID(E18,4,1)+MID(E18,5,1)+3*MID(E18,6,1)+MID(E18,7,1)+3*MID(E18,8,1)+MID(E18,9,1)+3*MID(E18,10,1)+MID(E18,11,1)+3*MID(E18,12,1)),10),TRUE(),FALSE()),FALSE()),"")</f>
        <v/>
      </c>
      <c r="L18" s="41" t="str">
        <f aca="false">IF(OR(ISBLANK(E18)),"",NOT(COUNTIF($E$12:$E$111,$E18)&gt;1))</f>
        <v/>
      </c>
      <c r="M18" s="41" t="str">
        <f aca="false">IF(ISBLANK(D18),"",IF(OR(ISNA(MATCH(D18,codecatidpers,0)),D18="-"),FALSE(),TRUE()))</f>
        <v/>
      </c>
      <c r="N18" s="41" t="str">
        <f aca="false">IF(ISBLANK(G18),"",IF(AND(G18&gt;DATE(1925,1,1),G18&lt;DATE(2100,1,1)),TRUE(),FALSE()))</f>
        <v/>
      </c>
      <c r="O18" s="41" t="str">
        <f aca="false">IF(ISBLANK(F18),"",IF(OR(ISNA(MATCH(F18,libsex,0)),F18="-"),FALSE(),TRUE()))</f>
        <v/>
      </c>
      <c r="P18" s="41" t="str">
        <f aca="false">IF(ISBLANK(H18),"",IF(OR(ISNA(MATCH(H18,libnat,0)),H18="-"),FALSE(),TRUE()))</f>
        <v/>
      </c>
      <c r="Q18" s="41" t="str">
        <f aca="false">IF(ISBLANK(I18),"",IF(AND(I18&gt;=0,I18&lt;=45),TRUE(),FALSE()))</f>
        <v/>
      </c>
      <c r="R18" s="43" t="str">
        <f aca="false">IF(OR(ISBLANK(Lieferung!$B$15),N18&lt;&gt;TRUE()),"",IF(AND((Lieferung!$B$15-YEAR(G18))&gt;=20,(Lieferung!$B$15-YEAR(G18))&lt;=65),TRUE(),FALSE()))</f>
        <v/>
      </c>
      <c r="S18" s="43" t="str">
        <f aca="false">IF(OR(Q18&lt;&gt;TRUE(),R18&lt;&gt;TRUE()),"",IF((Lieferung!$B$15-YEAR(G18)-19)&gt;=I18,TRUE(),FALSE()))</f>
        <v/>
      </c>
      <c r="T18" s="41" t="str">
        <f aca="false">IF(ISBLANK(E18),"",IF(COUNTIF(Tätigkeit!$L$12:$L$311,E18)&gt;0,TRUE(),FALSE()))</f>
        <v/>
      </c>
      <c r="U18" s="44" t="str">
        <f aca="false">IF(A18="","",IF(A18&lt;&gt;"Nicht benutzt",1,0))</f>
        <v/>
      </c>
    </row>
    <row r="19" customFormat="false" ht="12.75" hidden="false" customHeight="false" outlineLevel="0" collapsed="false">
      <c r="A19" s="45" t="str">
        <f aca="false">IF(ISBLANK(D19),"",IF(COUNTA(D19:I19)&lt;&gt;6,"Unvollständig",IF(OR(COUNTIF(K19:S19,FALSE())&gt;0,COUNTIF(K19:S19,NA())&gt;0),"Fehler",IF(NOT(R19),"Achtung",IF(NOT(T19),"Nicht benutzt","OK")))))</f>
        <v/>
      </c>
      <c r="B19" s="46"/>
      <c r="C19" s="46"/>
      <c r="D19" s="47"/>
      <c r="E19" s="37"/>
      <c r="F19" s="47"/>
      <c r="G19" s="38"/>
      <c r="H19" s="47"/>
      <c r="I19" s="39"/>
      <c r="J19" s="48" t="str">
        <f aca="false">IF(ISBLANK(E19),"-",E19)</f>
        <v>-</v>
      </c>
      <c r="K19" s="41" t="str">
        <f aca="false">IF(D19="CH.AHV",IF(LEN(E19)=13,IF((MID(E19,13,1)+1-1)=MOD(10-(MID(E19,1,1)+3*MID(E19,2,1)+MID(E19,3,1)+3*MID(E19,4,1)+MID(E19,5,1)+3*MID(E19,6,1)+MID(E19,7,1)+3*MID(E19,8,1)+MID(E19,9,1)+3*MID(E19,10,1)+MID(E19,11,1)+3*MID(E19,12,1)),10),TRUE(),FALSE()),FALSE()),"")</f>
        <v/>
      </c>
      <c r="L19" s="41" t="str">
        <f aca="false">IF(OR(ISBLANK(E19)),"",NOT(COUNTIF($E$12:$E$111,$E19)&gt;1))</f>
        <v/>
      </c>
      <c r="M19" s="41" t="str">
        <f aca="false">IF(ISBLANK(D19),"",IF(OR(ISNA(MATCH(D19,codecatidpers,0)),D19="-"),FALSE(),TRUE()))</f>
        <v/>
      </c>
      <c r="N19" s="41" t="str">
        <f aca="false">IF(ISBLANK(G19),"",IF(AND(G19&gt;DATE(1925,1,1),G19&lt;DATE(2100,1,1)),TRUE(),FALSE()))</f>
        <v/>
      </c>
      <c r="O19" s="41" t="str">
        <f aca="false">IF(ISBLANK(F19),"",IF(OR(ISNA(MATCH(F19,libsex,0)),F19="-"),FALSE(),TRUE()))</f>
        <v/>
      </c>
      <c r="P19" s="41" t="str">
        <f aca="false">IF(ISBLANK(H19),"",IF(OR(ISNA(MATCH(H19,libnat,0)),H19="-"),FALSE(),TRUE()))</f>
        <v/>
      </c>
      <c r="Q19" s="41" t="str">
        <f aca="false">IF(ISBLANK(I19),"",IF(AND(I19&gt;=0,I19&lt;=45),TRUE(),FALSE()))</f>
        <v/>
      </c>
      <c r="R19" s="43" t="str">
        <f aca="false">IF(OR(ISBLANK(Lieferung!$B$15),N19&lt;&gt;TRUE()),"",IF(AND((Lieferung!$B$15-YEAR(G19))&gt;=20,(Lieferung!$B$15-YEAR(G19))&lt;=65),TRUE(),FALSE()))</f>
        <v/>
      </c>
      <c r="S19" s="43" t="str">
        <f aca="false">IF(OR(Q19&lt;&gt;TRUE(),R19&lt;&gt;TRUE()),"",IF((Lieferung!$B$15-YEAR(G19)-19)&gt;=I19,TRUE(),FALSE()))</f>
        <v/>
      </c>
      <c r="T19" s="41" t="str">
        <f aca="false">IF(ISBLANK(E19),"",IF(COUNTIF(Tätigkeit!$L$12:$L$311,E19)&gt;0,TRUE(),FALSE()))</f>
        <v/>
      </c>
      <c r="U19" s="44" t="str">
        <f aca="false">IF(A19="","",IF(A19&lt;&gt;"Nicht benutzt",1,0))</f>
        <v/>
      </c>
    </row>
    <row r="20" customFormat="false" ht="12.75" hidden="false" customHeight="false" outlineLevel="0" collapsed="false">
      <c r="A20" s="45" t="str">
        <f aca="false">IF(ISBLANK(D20),"",IF(COUNTA(D20:I20)&lt;&gt;6,"Unvollständig",IF(OR(COUNTIF(K20:S20,FALSE())&gt;0,COUNTIF(K20:S20,NA())&gt;0),"Fehler",IF(NOT(R20),"Achtung",IF(NOT(T20),"Nicht benutzt","OK")))))</f>
        <v/>
      </c>
      <c r="B20" s="46"/>
      <c r="C20" s="46"/>
      <c r="D20" s="47"/>
      <c r="E20" s="37"/>
      <c r="F20" s="47"/>
      <c r="G20" s="38"/>
      <c r="H20" s="47"/>
      <c r="I20" s="39"/>
      <c r="J20" s="48" t="str">
        <f aca="false">IF(ISBLANK(E20),"-",E20)</f>
        <v>-</v>
      </c>
      <c r="K20" s="41" t="str">
        <f aca="false">IF(D20="CH.AHV",IF(LEN(E20)=13,IF((MID(E20,13,1)+1-1)=MOD(10-(MID(E20,1,1)+3*MID(E20,2,1)+MID(E20,3,1)+3*MID(E20,4,1)+MID(E20,5,1)+3*MID(E20,6,1)+MID(E20,7,1)+3*MID(E20,8,1)+MID(E20,9,1)+3*MID(E20,10,1)+MID(E20,11,1)+3*MID(E20,12,1)),10),TRUE(),FALSE()),FALSE()),"")</f>
        <v/>
      </c>
      <c r="L20" s="41" t="str">
        <f aca="false">IF(OR(ISBLANK(E20)),"",NOT(COUNTIF($E$12:$E$111,$E20)&gt;1))</f>
        <v/>
      </c>
      <c r="M20" s="41" t="str">
        <f aca="false">IF(ISBLANK(D20),"",IF(OR(ISNA(MATCH(D20,codecatidpers,0)),D20="-"),FALSE(),TRUE()))</f>
        <v/>
      </c>
      <c r="N20" s="41" t="str">
        <f aca="false">IF(ISBLANK(G20),"",IF(AND(G20&gt;DATE(1925,1,1),G20&lt;DATE(2100,1,1)),TRUE(),FALSE()))</f>
        <v/>
      </c>
      <c r="O20" s="41" t="str">
        <f aca="false">IF(ISBLANK(F20),"",IF(OR(ISNA(MATCH(F20,libsex,0)),F20="-"),FALSE(),TRUE()))</f>
        <v/>
      </c>
      <c r="P20" s="41" t="str">
        <f aca="false">IF(ISBLANK(H20),"",IF(OR(ISNA(MATCH(H20,libnat,0)),H20="-"),FALSE(),TRUE()))</f>
        <v/>
      </c>
      <c r="Q20" s="41" t="str">
        <f aca="false">IF(ISBLANK(I20),"",IF(AND(I20&gt;=0,I20&lt;=45),TRUE(),FALSE()))</f>
        <v/>
      </c>
      <c r="R20" s="43" t="str">
        <f aca="false">IF(OR(ISBLANK(Lieferung!$B$15),N20&lt;&gt;TRUE()),"",IF(AND((Lieferung!$B$15-YEAR(G20))&gt;=20,(Lieferung!$B$15-YEAR(G20))&lt;=65),TRUE(),FALSE()))</f>
        <v/>
      </c>
      <c r="S20" s="43" t="str">
        <f aca="false">IF(OR(Q20&lt;&gt;TRUE(),R20&lt;&gt;TRUE()),"",IF((Lieferung!$B$15-YEAR(G20)-19)&gt;=I20,TRUE(),FALSE()))</f>
        <v/>
      </c>
      <c r="T20" s="41" t="str">
        <f aca="false">IF(ISBLANK(E20),"",IF(COUNTIF(Tätigkeit!$L$12:$L$311,E20)&gt;0,TRUE(),FALSE()))</f>
        <v/>
      </c>
      <c r="U20" s="44" t="str">
        <f aca="false">IF(A20="","",IF(A20&lt;&gt;"Nicht benutzt",1,0))</f>
        <v/>
      </c>
    </row>
    <row r="21" customFormat="false" ht="12.75" hidden="false" customHeight="false" outlineLevel="0" collapsed="false">
      <c r="A21" s="45" t="str">
        <f aca="false">IF(ISBLANK(D21),"",IF(COUNTA(D21:I21)&lt;&gt;6,"Unvollständig",IF(OR(COUNTIF(K21:S21,FALSE())&gt;0,COUNTIF(K21:S21,NA())&gt;0),"Fehler",IF(NOT(R21),"Achtung",IF(NOT(T21),"Nicht benutzt","OK")))))</f>
        <v/>
      </c>
      <c r="B21" s="46"/>
      <c r="C21" s="46"/>
      <c r="D21" s="47"/>
      <c r="E21" s="37"/>
      <c r="F21" s="47"/>
      <c r="G21" s="38"/>
      <c r="H21" s="47"/>
      <c r="I21" s="39"/>
      <c r="J21" s="48" t="str">
        <f aca="false">IF(ISBLANK(E21),"-",E21)</f>
        <v>-</v>
      </c>
      <c r="K21" s="41" t="str">
        <f aca="false">IF(D21="CH.AHV",IF(LEN(E21)=13,IF((MID(E21,13,1)+1-1)=MOD(10-(MID(E21,1,1)+3*MID(E21,2,1)+MID(E21,3,1)+3*MID(E21,4,1)+MID(E21,5,1)+3*MID(E21,6,1)+MID(E21,7,1)+3*MID(E21,8,1)+MID(E21,9,1)+3*MID(E21,10,1)+MID(E21,11,1)+3*MID(E21,12,1)),10),TRUE(),FALSE()),FALSE()),"")</f>
        <v/>
      </c>
      <c r="L21" s="41" t="str">
        <f aca="false">IF(OR(ISBLANK(E21)),"",NOT(COUNTIF($E$12:$E$111,$E21)&gt;1))</f>
        <v/>
      </c>
      <c r="M21" s="41" t="str">
        <f aca="false">IF(ISBLANK(D21),"",IF(OR(ISNA(MATCH(D21,codecatidpers,0)),D21="-"),FALSE(),TRUE()))</f>
        <v/>
      </c>
      <c r="N21" s="41" t="str">
        <f aca="false">IF(ISBLANK(G21),"",IF(AND(G21&gt;DATE(1925,1,1),G21&lt;DATE(2100,1,1)),TRUE(),FALSE()))</f>
        <v/>
      </c>
      <c r="O21" s="41" t="str">
        <f aca="false">IF(ISBLANK(F21),"",IF(OR(ISNA(MATCH(F21,libsex,0)),F21="-"),FALSE(),TRUE()))</f>
        <v/>
      </c>
      <c r="P21" s="41" t="str">
        <f aca="false">IF(ISBLANK(H21),"",IF(OR(ISNA(MATCH(H21,libnat,0)),H21="-"),FALSE(),TRUE()))</f>
        <v/>
      </c>
      <c r="Q21" s="41" t="str">
        <f aca="false">IF(ISBLANK(I21),"",IF(AND(I21&gt;=0,I21&lt;=45),TRUE(),FALSE()))</f>
        <v/>
      </c>
      <c r="R21" s="43" t="str">
        <f aca="false">IF(OR(ISBLANK(Lieferung!$B$15),N21&lt;&gt;TRUE()),"",IF(AND((Lieferung!$B$15-YEAR(G21))&gt;=20,(Lieferung!$B$15-YEAR(G21))&lt;=65),TRUE(),FALSE()))</f>
        <v/>
      </c>
      <c r="S21" s="43" t="str">
        <f aca="false">IF(OR(Q21&lt;&gt;TRUE(),R21&lt;&gt;TRUE()),"",IF((Lieferung!$B$15-YEAR(G21)-19)&gt;=I21,TRUE(),FALSE()))</f>
        <v/>
      </c>
      <c r="T21" s="41" t="str">
        <f aca="false">IF(ISBLANK(E21),"",IF(COUNTIF(Tätigkeit!$L$12:$L$311,E21)&gt;0,TRUE(),FALSE()))</f>
        <v/>
      </c>
      <c r="U21" s="44" t="str">
        <f aca="false">IF(A21="","",IF(A21&lt;&gt;"Nicht benutzt",1,0))</f>
        <v/>
      </c>
    </row>
    <row r="22" customFormat="false" ht="12.75" hidden="false" customHeight="false" outlineLevel="0" collapsed="false">
      <c r="A22" s="45" t="str">
        <f aca="false">IF(ISBLANK(D22),"",IF(COUNTA(D22:I22)&lt;&gt;6,"Unvollständig",IF(OR(COUNTIF(K22:S22,FALSE())&gt;0,COUNTIF(K22:S22,NA())&gt;0),"Fehler",IF(NOT(R22),"Achtung",IF(NOT(T22),"Nicht benutzt","OK")))))</f>
        <v/>
      </c>
      <c r="B22" s="46"/>
      <c r="C22" s="46"/>
      <c r="D22" s="47"/>
      <c r="E22" s="37"/>
      <c r="F22" s="47"/>
      <c r="G22" s="38"/>
      <c r="H22" s="47"/>
      <c r="I22" s="39"/>
      <c r="J22" s="48" t="str">
        <f aca="false">IF(ISBLANK(E22),"-",E22)</f>
        <v>-</v>
      </c>
      <c r="K22" s="41" t="str">
        <f aca="false">IF(D22="CH.AHV",IF(LEN(E22)=13,IF((MID(E22,13,1)+1-1)=MOD(10-(MID(E22,1,1)+3*MID(E22,2,1)+MID(E22,3,1)+3*MID(E22,4,1)+MID(E22,5,1)+3*MID(E22,6,1)+MID(E22,7,1)+3*MID(E22,8,1)+MID(E22,9,1)+3*MID(E22,10,1)+MID(E22,11,1)+3*MID(E22,12,1)),10),TRUE(),FALSE()),FALSE()),"")</f>
        <v/>
      </c>
      <c r="L22" s="41" t="str">
        <f aca="false">IF(OR(ISBLANK(E22)),"",NOT(COUNTIF($E$12:$E$111,$E22)&gt;1))</f>
        <v/>
      </c>
      <c r="M22" s="41" t="str">
        <f aca="false">IF(ISBLANK(D22),"",IF(OR(ISNA(MATCH(D22,codecatidpers,0)),D22="-"),FALSE(),TRUE()))</f>
        <v/>
      </c>
      <c r="N22" s="41" t="str">
        <f aca="false">IF(ISBLANK(G22),"",IF(AND(G22&gt;DATE(1925,1,1),G22&lt;DATE(2100,1,1)),TRUE(),FALSE()))</f>
        <v/>
      </c>
      <c r="O22" s="41" t="str">
        <f aca="false">IF(ISBLANK(F22),"",IF(OR(ISNA(MATCH(F22,libsex,0)),F22="-"),FALSE(),TRUE()))</f>
        <v/>
      </c>
      <c r="P22" s="41" t="str">
        <f aca="false">IF(ISBLANK(H22),"",IF(OR(ISNA(MATCH(H22,libnat,0)),H22="-"),FALSE(),TRUE()))</f>
        <v/>
      </c>
      <c r="Q22" s="41" t="str">
        <f aca="false">IF(ISBLANK(I22),"",IF(AND(I22&gt;=0,I22&lt;=45),TRUE(),FALSE()))</f>
        <v/>
      </c>
      <c r="R22" s="43" t="str">
        <f aca="false">IF(OR(ISBLANK(Lieferung!$B$15),N22&lt;&gt;TRUE()),"",IF(AND((Lieferung!$B$15-YEAR(G22))&gt;=20,(Lieferung!$B$15-YEAR(G22))&lt;=65),TRUE(),FALSE()))</f>
        <v/>
      </c>
      <c r="S22" s="43" t="str">
        <f aca="false">IF(OR(Q22&lt;&gt;TRUE(),R22&lt;&gt;TRUE()),"",IF((Lieferung!$B$15-YEAR(G22)-19)&gt;=I22,TRUE(),FALSE()))</f>
        <v/>
      </c>
      <c r="T22" s="41" t="str">
        <f aca="false">IF(ISBLANK(E22),"",IF(COUNTIF(Tätigkeit!$L$12:$L$311,E22)&gt;0,TRUE(),FALSE()))</f>
        <v/>
      </c>
      <c r="U22" s="44" t="str">
        <f aca="false">IF(A22="","",IF(A22&lt;&gt;"Nicht benutzt",1,0))</f>
        <v/>
      </c>
    </row>
    <row r="23" customFormat="false" ht="12.75" hidden="false" customHeight="false" outlineLevel="0" collapsed="false">
      <c r="A23" s="45" t="str">
        <f aca="false">IF(ISBLANK(D23),"",IF(COUNTA(D23:I23)&lt;&gt;6,"Unvollständig",IF(OR(COUNTIF(K23:S23,FALSE())&gt;0,COUNTIF(K23:S23,NA())&gt;0),"Fehler",IF(NOT(R23),"Achtung",IF(NOT(T23),"Nicht benutzt","OK")))))</f>
        <v/>
      </c>
      <c r="B23" s="46"/>
      <c r="C23" s="46"/>
      <c r="D23" s="47"/>
      <c r="E23" s="37"/>
      <c r="F23" s="47"/>
      <c r="G23" s="38"/>
      <c r="H23" s="47"/>
      <c r="I23" s="39"/>
      <c r="J23" s="48" t="str">
        <f aca="false">IF(ISBLANK(E23),"-",E23)</f>
        <v>-</v>
      </c>
      <c r="K23" s="41" t="str">
        <f aca="false">IF(D23="CH.AHV",IF(LEN(E23)=13,IF((MID(E23,13,1)+1-1)=MOD(10-(MID(E23,1,1)+3*MID(E23,2,1)+MID(E23,3,1)+3*MID(E23,4,1)+MID(E23,5,1)+3*MID(E23,6,1)+MID(E23,7,1)+3*MID(E23,8,1)+MID(E23,9,1)+3*MID(E23,10,1)+MID(E23,11,1)+3*MID(E23,12,1)),10),TRUE(),FALSE()),FALSE()),"")</f>
        <v/>
      </c>
      <c r="L23" s="41" t="str">
        <f aca="false">IF(OR(ISBLANK(E23)),"",NOT(COUNTIF($E$12:$E$111,$E23)&gt;1))</f>
        <v/>
      </c>
      <c r="M23" s="41" t="str">
        <f aca="false">IF(ISBLANK(D23),"",IF(OR(ISNA(MATCH(D23,codecatidpers,0)),D23="-"),FALSE(),TRUE()))</f>
        <v/>
      </c>
      <c r="N23" s="41" t="str">
        <f aca="false">IF(ISBLANK(G23),"",IF(AND(G23&gt;DATE(1925,1,1),G23&lt;DATE(2100,1,1)),TRUE(),FALSE()))</f>
        <v/>
      </c>
      <c r="O23" s="41" t="str">
        <f aca="false">IF(ISBLANK(F23),"",IF(OR(ISNA(MATCH(F23,libsex,0)),F23="-"),FALSE(),TRUE()))</f>
        <v/>
      </c>
      <c r="P23" s="41" t="str">
        <f aca="false">IF(ISBLANK(H23),"",IF(OR(ISNA(MATCH(H23,libnat,0)),H23="-"),FALSE(),TRUE()))</f>
        <v/>
      </c>
      <c r="Q23" s="41" t="str">
        <f aca="false">IF(ISBLANK(I23),"",IF(AND(I23&gt;=0,I23&lt;=45),TRUE(),FALSE()))</f>
        <v/>
      </c>
      <c r="R23" s="43" t="str">
        <f aca="false">IF(OR(ISBLANK(Lieferung!$B$15),N23&lt;&gt;TRUE()),"",IF(AND((Lieferung!$B$15-YEAR(G23))&gt;=20,(Lieferung!$B$15-YEAR(G23))&lt;=65),TRUE(),FALSE()))</f>
        <v/>
      </c>
      <c r="S23" s="43" t="str">
        <f aca="false">IF(OR(Q23&lt;&gt;TRUE(),R23&lt;&gt;TRUE()),"",IF((Lieferung!$B$15-YEAR(G23)-19)&gt;=I23,TRUE(),FALSE()))</f>
        <v/>
      </c>
      <c r="T23" s="41" t="str">
        <f aca="false">IF(ISBLANK(E23),"",IF(COUNTIF(Tätigkeit!$L$12:$L$311,E23)&gt;0,TRUE(),FALSE()))</f>
        <v/>
      </c>
      <c r="U23" s="44" t="str">
        <f aca="false">IF(A23="","",IF(A23&lt;&gt;"Nicht benutzt",1,0))</f>
        <v/>
      </c>
    </row>
    <row r="24" customFormat="false" ht="12.75" hidden="false" customHeight="false" outlineLevel="0" collapsed="false">
      <c r="A24" s="45" t="str">
        <f aca="false">IF(ISBLANK(D24),"",IF(COUNTA(D24:I24)&lt;&gt;6,"Unvollständig",IF(OR(COUNTIF(K24:S24,FALSE())&gt;0,COUNTIF(K24:S24,NA())&gt;0),"Fehler",IF(NOT(R24),"Achtung",IF(NOT(T24),"Nicht benutzt","OK")))))</f>
        <v/>
      </c>
      <c r="B24" s="46"/>
      <c r="C24" s="46"/>
      <c r="D24" s="47"/>
      <c r="E24" s="37"/>
      <c r="F24" s="47"/>
      <c r="G24" s="38"/>
      <c r="H24" s="47"/>
      <c r="I24" s="39"/>
      <c r="J24" s="48" t="str">
        <f aca="false">IF(ISBLANK(E24),"-",E24)</f>
        <v>-</v>
      </c>
      <c r="K24" s="41" t="str">
        <f aca="false">IF(D24="CH.AHV",IF(LEN(E24)=13,IF((MID(E24,13,1)+1-1)=MOD(10-(MID(E24,1,1)+3*MID(E24,2,1)+MID(E24,3,1)+3*MID(E24,4,1)+MID(E24,5,1)+3*MID(E24,6,1)+MID(E24,7,1)+3*MID(E24,8,1)+MID(E24,9,1)+3*MID(E24,10,1)+MID(E24,11,1)+3*MID(E24,12,1)),10),TRUE(),FALSE()),FALSE()),"")</f>
        <v/>
      </c>
      <c r="L24" s="41" t="str">
        <f aca="false">IF(OR(ISBLANK(E24)),"",NOT(COUNTIF($E$12:$E$111,$E24)&gt;1))</f>
        <v/>
      </c>
      <c r="M24" s="41" t="str">
        <f aca="false">IF(ISBLANK(D24),"",IF(OR(ISNA(MATCH(D24,codecatidpers,0)),D24="-"),FALSE(),TRUE()))</f>
        <v/>
      </c>
      <c r="N24" s="41" t="str">
        <f aca="false">IF(ISBLANK(G24),"",IF(AND(G24&gt;DATE(1925,1,1),G24&lt;DATE(2100,1,1)),TRUE(),FALSE()))</f>
        <v/>
      </c>
      <c r="O24" s="41" t="str">
        <f aca="false">IF(ISBLANK(F24),"",IF(OR(ISNA(MATCH(F24,libsex,0)),F24="-"),FALSE(),TRUE()))</f>
        <v/>
      </c>
      <c r="P24" s="41" t="str">
        <f aca="false">IF(ISBLANK(H24),"",IF(OR(ISNA(MATCH(H24,libnat,0)),H24="-"),FALSE(),TRUE()))</f>
        <v/>
      </c>
      <c r="Q24" s="41" t="str">
        <f aca="false">IF(ISBLANK(I24),"",IF(AND(I24&gt;=0,I24&lt;=45),TRUE(),FALSE()))</f>
        <v/>
      </c>
      <c r="R24" s="43" t="str">
        <f aca="false">IF(OR(ISBLANK(Lieferung!$B$15),N24&lt;&gt;TRUE()),"",IF(AND((Lieferung!$B$15-YEAR(G24))&gt;=20,(Lieferung!$B$15-YEAR(G24))&lt;=65),TRUE(),FALSE()))</f>
        <v/>
      </c>
      <c r="S24" s="43" t="str">
        <f aca="false">IF(OR(Q24&lt;&gt;TRUE(),R24&lt;&gt;TRUE()),"",IF((Lieferung!$B$15-YEAR(G24)-19)&gt;=I24,TRUE(),FALSE()))</f>
        <v/>
      </c>
      <c r="T24" s="41" t="str">
        <f aca="false">IF(ISBLANK(E24),"",IF(COUNTIF(Tätigkeit!$L$12:$L$311,E24)&gt;0,TRUE(),FALSE()))</f>
        <v/>
      </c>
      <c r="U24" s="44" t="str">
        <f aca="false">IF(A24="","",IF(A24&lt;&gt;"Nicht benutzt",1,0))</f>
        <v/>
      </c>
    </row>
    <row r="25" customFormat="false" ht="12.75" hidden="false" customHeight="false" outlineLevel="0" collapsed="false">
      <c r="A25" s="45" t="str">
        <f aca="false">IF(ISBLANK(D25),"",IF(COUNTA(D25:I25)&lt;&gt;6,"Unvollständig",IF(OR(COUNTIF(K25:S25,FALSE())&gt;0,COUNTIF(K25:S25,NA())&gt;0),"Fehler",IF(NOT(R25),"Achtung",IF(NOT(T25),"Nicht benutzt","OK")))))</f>
        <v/>
      </c>
      <c r="B25" s="46"/>
      <c r="C25" s="46"/>
      <c r="D25" s="47"/>
      <c r="E25" s="37"/>
      <c r="F25" s="47"/>
      <c r="G25" s="38"/>
      <c r="H25" s="47"/>
      <c r="I25" s="39"/>
      <c r="J25" s="48" t="str">
        <f aca="false">IF(ISBLANK(E25),"-",E25)</f>
        <v>-</v>
      </c>
      <c r="K25" s="41" t="str">
        <f aca="false">IF(D25="CH.AHV",IF(LEN(E25)=13,IF((MID(E25,13,1)+1-1)=MOD(10-(MID(E25,1,1)+3*MID(E25,2,1)+MID(E25,3,1)+3*MID(E25,4,1)+MID(E25,5,1)+3*MID(E25,6,1)+MID(E25,7,1)+3*MID(E25,8,1)+MID(E25,9,1)+3*MID(E25,10,1)+MID(E25,11,1)+3*MID(E25,12,1)),10),TRUE(),FALSE()),FALSE()),"")</f>
        <v/>
      </c>
      <c r="L25" s="41" t="str">
        <f aca="false">IF(OR(ISBLANK(E25)),"",NOT(COUNTIF($E$12:$E$111,$E25)&gt;1))</f>
        <v/>
      </c>
      <c r="M25" s="41" t="str">
        <f aca="false">IF(ISBLANK(D25),"",IF(OR(ISNA(MATCH(D25,codecatidpers,0)),D25="-"),FALSE(),TRUE()))</f>
        <v/>
      </c>
      <c r="N25" s="41" t="str">
        <f aca="false">IF(ISBLANK(G25),"",IF(AND(G25&gt;DATE(1925,1,1),G25&lt;DATE(2100,1,1)),TRUE(),FALSE()))</f>
        <v/>
      </c>
      <c r="O25" s="41" t="str">
        <f aca="false">IF(ISBLANK(F25),"",IF(OR(ISNA(MATCH(F25,libsex,0)),F25="-"),FALSE(),TRUE()))</f>
        <v/>
      </c>
      <c r="P25" s="41" t="str">
        <f aca="false">IF(ISBLANK(H25),"",IF(OR(ISNA(MATCH(H25,libnat,0)),H25="-"),FALSE(),TRUE()))</f>
        <v/>
      </c>
      <c r="Q25" s="41" t="str">
        <f aca="false">IF(ISBLANK(I25),"",IF(AND(I25&gt;=0,I25&lt;=45),TRUE(),FALSE()))</f>
        <v/>
      </c>
      <c r="R25" s="43" t="str">
        <f aca="false">IF(OR(ISBLANK(Lieferung!$B$15),N25&lt;&gt;TRUE()),"",IF(AND((Lieferung!$B$15-YEAR(G25))&gt;=20,(Lieferung!$B$15-YEAR(G25))&lt;=65),TRUE(),FALSE()))</f>
        <v/>
      </c>
      <c r="S25" s="43" t="str">
        <f aca="false">IF(OR(Q25&lt;&gt;TRUE(),R25&lt;&gt;TRUE()),"",IF((Lieferung!$B$15-YEAR(G25)-19)&gt;=I25,TRUE(),FALSE()))</f>
        <v/>
      </c>
      <c r="T25" s="41" t="str">
        <f aca="false">IF(ISBLANK(E25),"",IF(COUNTIF(Tätigkeit!$L$12:$L$311,E25)&gt;0,TRUE(),FALSE()))</f>
        <v/>
      </c>
      <c r="U25" s="44" t="str">
        <f aca="false">IF(A25="","",IF(A25&lt;&gt;"Nicht benutzt",1,0))</f>
        <v/>
      </c>
    </row>
    <row r="26" customFormat="false" ht="12.75" hidden="false" customHeight="false" outlineLevel="0" collapsed="false">
      <c r="A26" s="45" t="str">
        <f aca="false">IF(ISBLANK(D26),"",IF(COUNTA(D26:I26)&lt;&gt;6,"Unvollständig",IF(OR(COUNTIF(K26:S26,FALSE())&gt;0,COUNTIF(K26:S26,NA())&gt;0),"Fehler",IF(NOT(R26),"Achtung",IF(NOT(T26),"Nicht benutzt","OK")))))</f>
        <v/>
      </c>
      <c r="B26" s="46"/>
      <c r="C26" s="46"/>
      <c r="D26" s="47"/>
      <c r="E26" s="37"/>
      <c r="F26" s="47"/>
      <c r="G26" s="38"/>
      <c r="H26" s="47"/>
      <c r="I26" s="39"/>
      <c r="J26" s="48" t="str">
        <f aca="false">IF(ISBLANK(E26),"-",E26)</f>
        <v>-</v>
      </c>
      <c r="K26" s="41" t="str">
        <f aca="false">IF(D26="CH.AHV",IF(LEN(E26)=13,IF((MID(E26,13,1)+1-1)=MOD(10-(MID(E26,1,1)+3*MID(E26,2,1)+MID(E26,3,1)+3*MID(E26,4,1)+MID(E26,5,1)+3*MID(E26,6,1)+MID(E26,7,1)+3*MID(E26,8,1)+MID(E26,9,1)+3*MID(E26,10,1)+MID(E26,11,1)+3*MID(E26,12,1)),10),TRUE(),FALSE()),FALSE()),"")</f>
        <v/>
      </c>
      <c r="L26" s="41" t="str">
        <f aca="false">IF(OR(ISBLANK(E26)),"",NOT(COUNTIF($E$12:$E$111,$E26)&gt;1))</f>
        <v/>
      </c>
      <c r="M26" s="41" t="str">
        <f aca="false">IF(ISBLANK(D26),"",IF(OR(ISNA(MATCH(D26,codecatidpers,0)),D26="-"),FALSE(),TRUE()))</f>
        <v/>
      </c>
      <c r="N26" s="41" t="str">
        <f aca="false">IF(ISBLANK(G26),"",IF(AND(G26&gt;DATE(1925,1,1),G26&lt;DATE(2100,1,1)),TRUE(),FALSE()))</f>
        <v/>
      </c>
      <c r="O26" s="41" t="str">
        <f aca="false">IF(ISBLANK(F26),"",IF(OR(ISNA(MATCH(F26,libsex,0)),F26="-"),FALSE(),TRUE()))</f>
        <v/>
      </c>
      <c r="P26" s="41" t="str">
        <f aca="false">IF(ISBLANK(H26),"",IF(OR(ISNA(MATCH(H26,libnat,0)),H26="-"),FALSE(),TRUE()))</f>
        <v/>
      </c>
      <c r="Q26" s="41" t="str">
        <f aca="false">IF(ISBLANK(I26),"",IF(AND(I26&gt;=0,I26&lt;=45),TRUE(),FALSE()))</f>
        <v/>
      </c>
      <c r="R26" s="43" t="str">
        <f aca="false">IF(OR(ISBLANK(Lieferung!$B$15),N26&lt;&gt;TRUE()),"",IF(AND((Lieferung!$B$15-YEAR(G26))&gt;=20,(Lieferung!$B$15-YEAR(G26))&lt;=65),TRUE(),FALSE()))</f>
        <v/>
      </c>
      <c r="S26" s="43" t="str">
        <f aca="false">IF(OR(Q26&lt;&gt;TRUE(),R26&lt;&gt;TRUE()),"",IF((Lieferung!$B$15-YEAR(G26)-19)&gt;=I26,TRUE(),FALSE()))</f>
        <v/>
      </c>
      <c r="T26" s="41" t="str">
        <f aca="false">IF(ISBLANK(E26),"",IF(COUNTIF(Tätigkeit!$L$12:$L$311,E26)&gt;0,TRUE(),FALSE()))</f>
        <v/>
      </c>
      <c r="U26" s="44" t="str">
        <f aca="false">IF(A26="","",IF(A26&lt;&gt;"Nicht benutzt",1,0))</f>
        <v/>
      </c>
    </row>
    <row r="27" customFormat="false" ht="12.75" hidden="false" customHeight="false" outlineLevel="0" collapsed="false">
      <c r="A27" s="45" t="str">
        <f aca="false">IF(ISBLANK(D27),"",IF(COUNTA(D27:I27)&lt;&gt;6,"Unvollständig",IF(OR(COUNTIF(K27:S27,FALSE())&gt;0,COUNTIF(K27:S27,NA())&gt;0),"Fehler",IF(NOT(R27),"Achtung",IF(NOT(T27),"Nicht benutzt","OK")))))</f>
        <v/>
      </c>
      <c r="B27" s="46"/>
      <c r="C27" s="46"/>
      <c r="D27" s="47"/>
      <c r="E27" s="37"/>
      <c r="F27" s="47"/>
      <c r="G27" s="38"/>
      <c r="H27" s="47"/>
      <c r="I27" s="39"/>
      <c r="J27" s="48" t="str">
        <f aca="false">IF(ISBLANK(E27),"-",E27)</f>
        <v>-</v>
      </c>
      <c r="K27" s="41" t="str">
        <f aca="false">IF(D27="CH.AHV",IF(LEN(E27)=13,IF((MID(E27,13,1)+1-1)=MOD(10-(MID(E27,1,1)+3*MID(E27,2,1)+MID(E27,3,1)+3*MID(E27,4,1)+MID(E27,5,1)+3*MID(E27,6,1)+MID(E27,7,1)+3*MID(E27,8,1)+MID(E27,9,1)+3*MID(E27,10,1)+MID(E27,11,1)+3*MID(E27,12,1)),10),TRUE(),FALSE()),FALSE()),"")</f>
        <v/>
      </c>
      <c r="L27" s="41" t="str">
        <f aca="false">IF(OR(ISBLANK(E27)),"",NOT(COUNTIF($E$12:$E$111,$E27)&gt;1))</f>
        <v/>
      </c>
      <c r="M27" s="41" t="str">
        <f aca="false">IF(ISBLANK(D27),"",IF(OR(ISNA(MATCH(D27,codecatidpers,0)),D27="-"),FALSE(),TRUE()))</f>
        <v/>
      </c>
      <c r="N27" s="41" t="str">
        <f aca="false">IF(ISBLANK(G27),"",IF(AND(G27&gt;DATE(1925,1,1),G27&lt;DATE(2100,1,1)),TRUE(),FALSE()))</f>
        <v/>
      </c>
      <c r="O27" s="41" t="str">
        <f aca="false">IF(ISBLANK(F27),"",IF(OR(ISNA(MATCH(F27,libsex,0)),F27="-"),FALSE(),TRUE()))</f>
        <v/>
      </c>
      <c r="P27" s="41" t="str">
        <f aca="false">IF(ISBLANK(H27),"",IF(OR(ISNA(MATCH(H27,libnat,0)),H27="-"),FALSE(),TRUE()))</f>
        <v/>
      </c>
      <c r="Q27" s="41" t="str">
        <f aca="false">IF(ISBLANK(I27),"",IF(AND(I27&gt;=0,I27&lt;=45),TRUE(),FALSE()))</f>
        <v/>
      </c>
      <c r="R27" s="43" t="str">
        <f aca="false">IF(OR(ISBLANK(Lieferung!$B$15),N27&lt;&gt;TRUE()),"",IF(AND((Lieferung!$B$15-YEAR(G27))&gt;=20,(Lieferung!$B$15-YEAR(G27))&lt;=65),TRUE(),FALSE()))</f>
        <v/>
      </c>
      <c r="S27" s="43" t="str">
        <f aca="false">IF(OR(Q27&lt;&gt;TRUE(),R27&lt;&gt;TRUE()),"",IF((Lieferung!$B$15-YEAR(G27)-19)&gt;=I27,TRUE(),FALSE()))</f>
        <v/>
      </c>
      <c r="T27" s="41" t="str">
        <f aca="false">IF(ISBLANK(E27),"",IF(COUNTIF(Tätigkeit!$L$12:$L$311,E27)&gt;0,TRUE(),FALSE()))</f>
        <v/>
      </c>
      <c r="U27" s="44" t="str">
        <f aca="false">IF(A27="","",IF(A27&lt;&gt;"Nicht benutzt",1,0))</f>
        <v/>
      </c>
    </row>
    <row r="28" customFormat="false" ht="12.75" hidden="false" customHeight="false" outlineLevel="0" collapsed="false">
      <c r="A28" s="45" t="str">
        <f aca="false">IF(ISBLANK(D28),"",IF(COUNTA(D28:I28)&lt;&gt;6,"Unvollständig",IF(OR(COUNTIF(K28:S28,FALSE())&gt;0,COUNTIF(K28:S28,NA())&gt;0),"Fehler",IF(NOT(R28),"Achtung",IF(NOT(T28),"Nicht benutzt","OK")))))</f>
        <v/>
      </c>
      <c r="B28" s="46"/>
      <c r="C28" s="46"/>
      <c r="D28" s="47"/>
      <c r="E28" s="37"/>
      <c r="F28" s="47"/>
      <c r="G28" s="38"/>
      <c r="H28" s="47"/>
      <c r="I28" s="39"/>
      <c r="J28" s="48" t="str">
        <f aca="false">IF(ISBLANK(E28),"-",E28)</f>
        <v>-</v>
      </c>
      <c r="K28" s="41" t="str">
        <f aca="false">IF(D28="CH.AHV",IF(LEN(E28)=13,IF((MID(E28,13,1)+1-1)=MOD(10-(MID(E28,1,1)+3*MID(E28,2,1)+MID(E28,3,1)+3*MID(E28,4,1)+MID(E28,5,1)+3*MID(E28,6,1)+MID(E28,7,1)+3*MID(E28,8,1)+MID(E28,9,1)+3*MID(E28,10,1)+MID(E28,11,1)+3*MID(E28,12,1)),10),TRUE(),FALSE()),FALSE()),"")</f>
        <v/>
      </c>
      <c r="L28" s="41" t="str">
        <f aca="false">IF(OR(ISBLANK(E28)),"",NOT(COUNTIF($E$12:$E$111,$E28)&gt;1))</f>
        <v/>
      </c>
      <c r="M28" s="41" t="str">
        <f aca="false">IF(ISBLANK(D28),"",IF(OR(ISNA(MATCH(D28,codecatidpers,0)),D28="-"),FALSE(),TRUE()))</f>
        <v/>
      </c>
      <c r="N28" s="41" t="str">
        <f aca="false">IF(ISBLANK(G28),"",IF(AND(G28&gt;DATE(1925,1,1),G28&lt;DATE(2100,1,1)),TRUE(),FALSE()))</f>
        <v/>
      </c>
      <c r="O28" s="41" t="str">
        <f aca="false">IF(ISBLANK(F28),"",IF(OR(ISNA(MATCH(F28,libsex,0)),F28="-"),FALSE(),TRUE()))</f>
        <v/>
      </c>
      <c r="P28" s="41" t="str">
        <f aca="false">IF(ISBLANK(H28),"",IF(OR(ISNA(MATCH(H28,libnat,0)),H28="-"),FALSE(),TRUE()))</f>
        <v/>
      </c>
      <c r="Q28" s="41" t="str">
        <f aca="false">IF(ISBLANK(I28),"",IF(AND(I28&gt;=0,I28&lt;=45),TRUE(),FALSE()))</f>
        <v/>
      </c>
      <c r="R28" s="43" t="str">
        <f aca="false">IF(OR(ISBLANK(Lieferung!$B$15),N28&lt;&gt;TRUE()),"",IF(AND((Lieferung!$B$15-YEAR(G28))&gt;=20,(Lieferung!$B$15-YEAR(G28))&lt;=65),TRUE(),FALSE()))</f>
        <v/>
      </c>
      <c r="S28" s="43" t="str">
        <f aca="false">IF(OR(Q28&lt;&gt;TRUE(),R28&lt;&gt;TRUE()),"",IF((Lieferung!$B$15-YEAR(G28)-19)&gt;=I28,TRUE(),FALSE()))</f>
        <v/>
      </c>
      <c r="T28" s="41" t="str">
        <f aca="false">IF(ISBLANK(E28),"",IF(COUNTIF(Tätigkeit!$L$12:$L$311,E28)&gt;0,TRUE(),FALSE()))</f>
        <v/>
      </c>
      <c r="U28" s="44" t="str">
        <f aca="false">IF(A28="","",IF(A28&lt;&gt;"Nicht benutzt",1,0))</f>
        <v/>
      </c>
    </row>
    <row r="29" customFormat="false" ht="12.75" hidden="false" customHeight="false" outlineLevel="0" collapsed="false">
      <c r="A29" s="45" t="str">
        <f aca="false">IF(ISBLANK(D29),"",IF(COUNTA(D29:I29)&lt;&gt;6,"Unvollständig",IF(OR(COUNTIF(K29:S29,FALSE())&gt;0,COUNTIF(K29:S29,NA())&gt;0),"Fehler",IF(NOT(R29),"Achtung",IF(NOT(T29),"Nicht benutzt","OK")))))</f>
        <v/>
      </c>
      <c r="B29" s="46"/>
      <c r="C29" s="46"/>
      <c r="D29" s="47"/>
      <c r="E29" s="37"/>
      <c r="F29" s="47"/>
      <c r="G29" s="38"/>
      <c r="H29" s="47"/>
      <c r="I29" s="39"/>
      <c r="J29" s="48" t="str">
        <f aca="false">IF(ISBLANK(E29),"-",E29)</f>
        <v>-</v>
      </c>
      <c r="K29" s="41" t="str">
        <f aca="false">IF(D29="CH.AHV",IF(LEN(E29)=13,IF((MID(E29,13,1)+1-1)=MOD(10-(MID(E29,1,1)+3*MID(E29,2,1)+MID(E29,3,1)+3*MID(E29,4,1)+MID(E29,5,1)+3*MID(E29,6,1)+MID(E29,7,1)+3*MID(E29,8,1)+MID(E29,9,1)+3*MID(E29,10,1)+MID(E29,11,1)+3*MID(E29,12,1)),10),TRUE(),FALSE()),FALSE()),"")</f>
        <v/>
      </c>
      <c r="L29" s="41" t="str">
        <f aca="false">IF(OR(ISBLANK(E29)),"",NOT(COUNTIF($E$12:$E$111,$E29)&gt;1))</f>
        <v/>
      </c>
      <c r="M29" s="41" t="str">
        <f aca="false">IF(ISBLANK(D29),"",IF(OR(ISNA(MATCH(D29,codecatidpers,0)),D29="-"),FALSE(),TRUE()))</f>
        <v/>
      </c>
      <c r="N29" s="41" t="str">
        <f aca="false">IF(ISBLANK(G29),"",IF(AND(G29&gt;DATE(1925,1,1),G29&lt;DATE(2100,1,1)),TRUE(),FALSE()))</f>
        <v/>
      </c>
      <c r="O29" s="41" t="str">
        <f aca="false">IF(ISBLANK(F29),"",IF(OR(ISNA(MATCH(F29,libsex,0)),F29="-"),FALSE(),TRUE()))</f>
        <v/>
      </c>
      <c r="P29" s="41" t="str">
        <f aca="false">IF(ISBLANK(H29),"",IF(OR(ISNA(MATCH(H29,libnat,0)),H29="-"),FALSE(),TRUE()))</f>
        <v/>
      </c>
      <c r="Q29" s="41" t="str">
        <f aca="false">IF(ISBLANK(I29),"",IF(AND(I29&gt;=0,I29&lt;=45),TRUE(),FALSE()))</f>
        <v/>
      </c>
      <c r="R29" s="43" t="str">
        <f aca="false">IF(OR(ISBLANK(Lieferung!$B$15),N29&lt;&gt;TRUE()),"",IF(AND((Lieferung!$B$15-YEAR(G29))&gt;=20,(Lieferung!$B$15-YEAR(G29))&lt;=65),TRUE(),FALSE()))</f>
        <v/>
      </c>
      <c r="S29" s="43" t="str">
        <f aca="false">IF(OR(Q29&lt;&gt;TRUE(),R29&lt;&gt;TRUE()),"",IF((Lieferung!$B$15-YEAR(G29)-19)&gt;=I29,TRUE(),FALSE()))</f>
        <v/>
      </c>
      <c r="T29" s="41" t="str">
        <f aca="false">IF(ISBLANK(E29),"",IF(COUNTIF(Tätigkeit!$L$12:$L$311,E29)&gt;0,TRUE(),FALSE()))</f>
        <v/>
      </c>
      <c r="U29" s="44" t="str">
        <f aca="false">IF(A29="","",IF(A29&lt;&gt;"Nicht benutzt",1,0))</f>
        <v/>
      </c>
    </row>
    <row r="30" customFormat="false" ht="12.75" hidden="false" customHeight="false" outlineLevel="0" collapsed="false">
      <c r="A30" s="45" t="str">
        <f aca="false">IF(ISBLANK(D30),"",IF(COUNTA(D30:I30)&lt;&gt;6,"Unvollständig",IF(OR(COUNTIF(K30:S30,FALSE())&gt;0,COUNTIF(K30:S30,NA())&gt;0),"Fehler",IF(NOT(R30),"Achtung",IF(NOT(T30),"Nicht benutzt","OK")))))</f>
        <v/>
      </c>
      <c r="B30" s="46"/>
      <c r="C30" s="46"/>
      <c r="D30" s="47"/>
      <c r="E30" s="37"/>
      <c r="F30" s="47"/>
      <c r="G30" s="38"/>
      <c r="H30" s="47"/>
      <c r="I30" s="39"/>
      <c r="J30" s="48" t="str">
        <f aca="false">IF(ISBLANK(E30),"-",E30)</f>
        <v>-</v>
      </c>
      <c r="K30" s="41" t="str">
        <f aca="false">IF(D30="CH.AHV",IF(LEN(E30)=13,IF((MID(E30,13,1)+1-1)=MOD(10-(MID(E30,1,1)+3*MID(E30,2,1)+MID(E30,3,1)+3*MID(E30,4,1)+MID(E30,5,1)+3*MID(E30,6,1)+MID(E30,7,1)+3*MID(E30,8,1)+MID(E30,9,1)+3*MID(E30,10,1)+MID(E30,11,1)+3*MID(E30,12,1)),10),TRUE(),FALSE()),FALSE()),"")</f>
        <v/>
      </c>
      <c r="L30" s="41" t="str">
        <f aca="false">IF(OR(ISBLANK(E30)),"",NOT(COUNTIF($E$12:$E$111,$E30)&gt;1))</f>
        <v/>
      </c>
      <c r="M30" s="41" t="str">
        <f aca="false">IF(ISBLANK(D30),"",IF(OR(ISNA(MATCH(D30,codecatidpers,0)),D30="-"),FALSE(),TRUE()))</f>
        <v/>
      </c>
      <c r="N30" s="41" t="str">
        <f aca="false">IF(ISBLANK(G30),"",IF(AND(G30&gt;DATE(1925,1,1),G30&lt;DATE(2100,1,1)),TRUE(),FALSE()))</f>
        <v/>
      </c>
      <c r="O30" s="41" t="str">
        <f aca="false">IF(ISBLANK(F30),"",IF(OR(ISNA(MATCH(F30,libsex,0)),F30="-"),FALSE(),TRUE()))</f>
        <v/>
      </c>
      <c r="P30" s="41" t="str">
        <f aca="false">IF(ISBLANK(H30),"",IF(OR(ISNA(MATCH(H30,libnat,0)),H30="-"),FALSE(),TRUE()))</f>
        <v/>
      </c>
      <c r="Q30" s="41" t="str">
        <f aca="false">IF(ISBLANK(I30),"",IF(AND(I30&gt;=0,I30&lt;=45),TRUE(),FALSE()))</f>
        <v/>
      </c>
      <c r="R30" s="43" t="str">
        <f aca="false">IF(OR(ISBLANK(Lieferung!$B$15),N30&lt;&gt;TRUE()),"",IF(AND((Lieferung!$B$15-YEAR(G30))&gt;=20,(Lieferung!$B$15-YEAR(G30))&lt;=65),TRUE(),FALSE()))</f>
        <v/>
      </c>
      <c r="S30" s="43" t="str">
        <f aca="false">IF(OR(Q30&lt;&gt;TRUE(),R30&lt;&gt;TRUE()),"",IF((Lieferung!$B$15-YEAR(G30)-19)&gt;=I30,TRUE(),FALSE()))</f>
        <v/>
      </c>
      <c r="T30" s="41" t="str">
        <f aca="false">IF(ISBLANK(E30),"",IF(COUNTIF(Tätigkeit!$L$12:$L$311,E30)&gt;0,TRUE(),FALSE()))</f>
        <v/>
      </c>
      <c r="U30" s="44" t="str">
        <f aca="false">IF(A30="","",IF(A30&lt;&gt;"Nicht benutzt",1,0))</f>
        <v/>
      </c>
    </row>
    <row r="31" customFormat="false" ht="12.75" hidden="false" customHeight="false" outlineLevel="0" collapsed="false">
      <c r="A31" s="45" t="str">
        <f aca="false">IF(ISBLANK(D31),"",IF(COUNTA(D31:I31)&lt;&gt;6,"Unvollständig",IF(OR(COUNTIF(K31:S31,FALSE())&gt;0,COUNTIF(K31:S31,NA())&gt;0),"Fehler",IF(NOT(R31),"Achtung",IF(NOT(T31),"Nicht benutzt","OK")))))</f>
        <v/>
      </c>
      <c r="B31" s="46"/>
      <c r="C31" s="46"/>
      <c r="D31" s="47"/>
      <c r="E31" s="37"/>
      <c r="F31" s="47"/>
      <c r="G31" s="38"/>
      <c r="H31" s="47"/>
      <c r="I31" s="39"/>
      <c r="J31" s="48" t="str">
        <f aca="false">IF(ISBLANK(E31),"-",E31)</f>
        <v>-</v>
      </c>
      <c r="K31" s="41" t="str">
        <f aca="false">IF(D31="CH.AHV",IF(LEN(E31)=13,IF((MID(E31,13,1)+1-1)=MOD(10-(MID(E31,1,1)+3*MID(E31,2,1)+MID(E31,3,1)+3*MID(E31,4,1)+MID(E31,5,1)+3*MID(E31,6,1)+MID(E31,7,1)+3*MID(E31,8,1)+MID(E31,9,1)+3*MID(E31,10,1)+MID(E31,11,1)+3*MID(E31,12,1)),10),TRUE(),FALSE()),FALSE()),"")</f>
        <v/>
      </c>
      <c r="L31" s="41" t="str">
        <f aca="false">IF(OR(ISBLANK(E31)),"",NOT(COUNTIF($E$12:$E$111,$E31)&gt;1))</f>
        <v/>
      </c>
      <c r="M31" s="41" t="str">
        <f aca="false">IF(ISBLANK(D31),"",IF(OR(ISNA(MATCH(D31,codecatidpers,0)),D31="-"),FALSE(),TRUE()))</f>
        <v/>
      </c>
      <c r="N31" s="41" t="str">
        <f aca="false">IF(ISBLANK(G31),"",IF(AND(G31&gt;DATE(1925,1,1),G31&lt;DATE(2100,1,1)),TRUE(),FALSE()))</f>
        <v/>
      </c>
      <c r="O31" s="41" t="str">
        <f aca="false">IF(ISBLANK(F31),"",IF(OR(ISNA(MATCH(F31,libsex,0)),F31="-"),FALSE(),TRUE()))</f>
        <v/>
      </c>
      <c r="P31" s="41" t="str">
        <f aca="false">IF(ISBLANK(H31),"",IF(OR(ISNA(MATCH(H31,libnat,0)),H31="-"),FALSE(),TRUE()))</f>
        <v/>
      </c>
      <c r="Q31" s="41" t="str">
        <f aca="false">IF(ISBLANK(I31),"",IF(AND(I31&gt;=0,I31&lt;=45),TRUE(),FALSE()))</f>
        <v/>
      </c>
      <c r="R31" s="43" t="str">
        <f aca="false">IF(OR(ISBLANK(Lieferung!$B$15),N31&lt;&gt;TRUE()),"",IF(AND((Lieferung!$B$15-YEAR(G31))&gt;=20,(Lieferung!$B$15-YEAR(G31))&lt;=65),TRUE(),FALSE()))</f>
        <v/>
      </c>
      <c r="S31" s="43" t="str">
        <f aca="false">IF(OR(Q31&lt;&gt;TRUE(),R31&lt;&gt;TRUE()),"",IF((Lieferung!$B$15-YEAR(G31)-19)&gt;=I31,TRUE(),FALSE()))</f>
        <v/>
      </c>
      <c r="T31" s="41" t="str">
        <f aca="false">IF(ISBLANK(E31),"",IF(COUNTIF(Tätigkeit!$L$12:$L$311,E31)&gt;0,TRUE(),FALSE()))</f>
        <v/>
      </c>
      <c r="U31" s="44" t="str">
        <f aca="false">IF(A31="","",IF(A31&lt;&gt;"Nicht benutzt",1,0))</f>
        <v/>
      </c>
    </row>
    <row r="32" customFormat="false" ht="12.75" hidden="false" customHeight="false" outlineLevel="0" collapsed="false">
      <c r="A32" s="45" t="str">
        <f aca="false">IF(ISBLANK(D32),"",IF(COUNTA(D32:I32)&lt;&gt;6,"Unvollständig",IF(OR(COUNTIF(K32:S32,FALSE())&gt;0,COUNTIF(K32:S32,NA())&gt;0),"Fehler",IF(NOT(R32),"Achtung",IF(NOT(T32),"Nicht benutzt","OK")))))</f>
        <v/>
      </c>
      <c r="B32" s="46"/>
      <c r="C32" s="46"/>
      <c r="D32" s="47"/>
      <c r="E32" s="37"/>
      <c r="F32" s="47"/>
      <c r="G32" s="38"/>
      <c r="H32" s="47"/>
      <c r="I32" s="39"/>
      <c r="J32" s="48" t="str">
        <f aca="false">IF(ISBLANK(E32),"-",E32)</f>
        <v>-</v>
      </c>
      <c r="K32" s="41" t="str">
        <f aca="false">IF(D32="CH.AHV",IF(LEN(E32)=13,IF((MID(E32,13,1)+1-1)=MOD(10-(MID(E32,1,1)+3*MID(E32,2,1)+MID(E32,3,1)+3*MID(E32,4,1)+MID(E32,5,1)+3*MID(E32,6,1)+MID(E32,7,1)+3*MID(E32,8,1)+MID(E32,9,1)+3*MID(E32,10,1)+MID(E32,11,1)+3*MID(E32,12,1)),10),TRUE(),FALSE()),FALSE()),"")</f>
        <v/>
      </c>
      <c r="L32" s="41" t="str">
        <f aca="false">IF(OR(ISBLANK(E32)),"",NOT(COUNTIF($E$12:$E$111,$E32)&gt;1))</f>
        <v/>
      </c>
      <c r="M32" s="41" t="str">
        <f aca="false">IF(ISBLANK(D32),"",IF(OR(ISNA(MATCH(D32,codecatidpers,0)),D32="-"),FALSE(),TRUE()))</f>
        <v/>
      </c>
      <c r="N32" s="41" t="str">
        <f aca="false">IF(ISBLANK(G32),"",IF(AND(G32&gt;DATE(1925,1,1),G32&lt;DATE(2100,1,1)),TRUE(),FALSE()))</f>
        <v/>
      </c>
      <c r="O32" s="41" t="str">
        <f aca="false">IF(ISBLANK(F32),"",IF(OR(ISNA(MATCH(F32,libsex,0)),F32="-"),FALSE(),TRUE()))</f>
        <v/>
      </c>
      <c r="P32" s="41" t="str">
        <f aca="false">IF(ISBLANK(H32),"",IF(OR(ISNA(MATCH(H32,libnat,0)),H32="-"),FALSE(),TRUE()))</f>
        <v/>
      </c>
      <c r="Q32" s="41" t="str">
        <f aca="false">IF(ISBLANK(I32),"",IF(AND(I32&gt;=0,I32&lt;=45),TRUE(),FALSE()))</f>
        <v/>
      </c>
      <c r="R32" s="43" t="str">
        <f aca="false">IF(OR(ISBLANK(Lieferung!$B$15),N32&lt;&gt;TRUE()),"",IF(AND((Lieferung!$B$15-YEAR(G32))&gt;=20,(Lieferung!$B$15-YEAR(G32))&lt;=65),TRUE(),FALSE()))</f>
        <v/>
      </c>
      <c r="S32" s="43" t="str">
        <f aca="false">IF(OR(Q32&lt;&gt;TRUE(),R32&lt;&gt;TRUE()),"",IF((Lieferung!$B$15-YEAR(G32)-19)&gt;=I32,TRUE(),FALSE()))</f>
        <v/>
      </c>
      <c r="T32" s="41" t="str">
        <f aca="false">IF(ISBLANK(E32),"",IF(COUNTIF(Tätigkeit!$L$12:$L$311,E32)&gt;0,TRUE(),FALSE()))</f>
        <v/>
      </c>
      <c r="U32" s="44" t="str">
        <f aca="false">IF(A32="","",IF(A32&lt;&gt;"Nicht benutzt",1,0))</f>
        <v/>
      </c>
    </row>
    <row r="33" customFormat="false" ht="12.75" hidden="false" customHeight="false" outlineLevel="0" collapsed="false">
      <c r="A33" s="45" t="str">
        <f aca="false">IF(ISBLANK(D33),"",IF(COUNTA(D33:I33)&lt;&gt;6,"Unvollständig",IF(OR(COUNTIF(K33:S33,FALSE())&gt;0,COUNTIF(K33:S33,NA())&gt;0),"Fehler",IF(NOT(R33),"Achtung",IF(NOT(T33),"Nicht benutzt","OK")))))</f>
        <v/>
      </c>
      <c r="B33" s="46"/>
      <c r="C33" s="46"/>
      <c r="D33" s="47"/>
      <c r="E33" s="37"/>
      <c r="F33" s="47"/>
      <c r="G33" s="38"/>
      <c r="H33" s="47"/>
      <c r="I33" s="39"/>
      <c r="J33" s="48" t="str">
        <f aca="false">IF(ISBLANK(E33),"-",E33)</f>
        <v>-</v>
      </c>
      <c r="K33" s="41" t="str">
        <f aca="false">IF(D33="CH.AHV",IF(LEN(E33)=13,IF((MID(E33,13,1)+1-1)=MOD(10-(MID(E33,1,1)+3*MID(E33,2,1)+MID(E33,3,1)+3*MID(E33,4,1)+MID(E33,5,1)+3*MID(E33,6,1)+MID(E33,7,1)+3*MID(E33,8,1)+MID(E33,9,1)+3*MID(E33,10,1)+MID(E33,11,1)+3*MID(E33,12,1)),10),TRUE(),FALSE()),FALSE()),"")</f>
        <v/>
      </c>
      <c r="L33" s="41" t="str">
        <f aca="false">IF(OR(ISBLANK(E33)),"",NOT(COUNTIF($E$12:$E$111,$E33)&gt;1))</f>
        <v/>
      </c>
      <c r="M33" s="41" t="str">
        <f aca="false">IF(ISBLANK(D33),"",IF(OR(ISNA(MATCH(D33,codecatidpers,0)),D33="-"),FALSE(),TRUE()))</f>
        <v/>
      </c>
      <c r="N33" s="41" t="str">
        <f aca="false">IF(ISBLANK(G33),"",IF(AND(G33&gt;DATE(1925,1,1),G33&lt;DATE(2100,1,1)),TRUE(),FALSE()))</f>
        <v/>
      </c>
      <c r="O33" s="41" t="str">
        <f aca="false">IF(ISBLANK(F33),"",IF(OR(ISNA(MATCH(F33,libsex,0)),F33="-"),FALSE(),TRUE()))</f>
        <v/>
      </c>
      <c r="P33" s="41" t="str">
        <f aca="false">IF(ISBLANK(H33),"",IF(OR(ISNA(MATCH(H33,libnat,0)),H33="-"),FALSE(),TRUE()))</f>
        <v/>
      </c>
      <c r="Q33" s="41" t="str">
        <f aca="false">IF(ISBLANK(I33),"",IF(AND(I33&gt;=0,I33&lt;=45),TRUE(),FALSE()))</f>
        <v/>
      </c>
      <c r="R33" s="43" t="str">
        <f aca="false">IF(OR(ISBLANK(Lieferung!$B$15),N33&lt;&gt;TRUE()),"",IF(AND((Lieferung!$B$15-YEAR(G33))&gt;=20,(Lieferung!$B$15-YEAR(G33))&lt;=65),TRUE(),FALSE()))</f>
        <v/>
      </c>
      <c r="S33" s="43" t="str">
        <f aca="false">IF(OR(Q33&lt;&gt;TRUE(),R33&lt;&gt;TRUE()),"",IF((Lieferung!$B$15-YEAR(G33)-19)&gt;=I33,TRUE(),FALSE()))</f>
        <v/>
      </c>
      <c r="T33" s="41" t="str">
        <f aca="false">IF(ISBLANK(E33),"",IF(COUNTIF(Tätigkeit!$L$12:$L$311,E33)&gt;0,TRUE(),FALSE()))</f>
        <v/>
      </c>
      <c r="U33" s="44" t="str">
        <f aca="false">IF(A33="","",IF(A33&lt;&gt;"Nicht benutzt",1,0))</f>
        <v/>
      </c>
    </row>
    <row r="34" customFormat="false" ht="12.75" hidden="false" customHeight="false" outlineLevel="0" collapsed="false">
      <c r="A34" s="45" t="str">
        <f aca="false">IF(ISBLANK(D34),"",IF(COUNTA(D34:I34)&lt;&gt;6,"Unvollständig",IF(OR(COUNTIF(K34:S34,FALSE())&gt;0,COUNTIF(K34:S34,NA())&gt;0),"Fehler",IF(NOT(R34),"Achtung",IF(NOT(T34),"Nicht benutzt","OK")))))</f>
        <v/>
      </c>
      <c r="B34" s="46"/>
      <c r="C34" s="46"/>
      <c r="D34" s="47"/>
      <c r="E34" s="37"/>
      <c r="F34" s="47"/>
      <c r="G34" s="38"/>
      <c r="H34" s="47"/>
      <c r="I34" s="39"/>
      <c r="J34" s="48" t="str">
        <f aca="false">IF(ISBLANK(E34),"-",E34)</f>
        <v>-</v>
      </c>
      <c r="K34" s="41" t="str">
        <f aca="false">IF(D34="CH.AHV",IF(LEN(E34)=13,IF((MID(E34,13,1)+1-1)=MOD(10-(MID(E34,1,1)+3*MID(E34,2,1)+MID(E34,3,1)+3*MID(E34,4,1)+MID(E34,5,1)+3*MID(E34,6,1)+MID(E34,7,1)+3*MID(E34,8,1)+MID(E34,9,1)+3*MID(E34,10,1)+MID(E34,11,1)+3*MID(E34,12,1)),10),TRUE(),FALSE()),FALSE()),"")</f>
        <v/>
      </c>
      <c r="L34" s="41" t="str">
        <f aca="false">IF(OR(ISBLANK(E34)),"",NOT(COUNTIF($E$12:$E$111,$E34)&gt;1))</f>
        <v/>
      </c>
      <c r="M34" s="41" t="str">
        <f aca="false">IF(ISBLANK(D34),"",IF(OR(ISNA(MATCH(D34,codecatidpers,0)),D34="-"),FALSE(),TRUE()))</f>
        <v/>
      </c>
      <c r="N34" s="41" t="str">
        <f aca="false">IF(ISBLANK(G34),"",IF(AND(G34&gt;DATE(1925,1,1),G34&lt;DATE(2100,1,1)),TRUE(),FALSE()))</f>
        <v/>
      </c>
      <c r="O34" s="41" t="str">
        <f aca="false">IF(ISBLANK(F34),"",IF(OR(ISNA(MATCH(F34,libsex,0)),F34="-"),FALSE(),TRUE()))</f>
        <v/>
      </c>
      <c r="P34" s="41" t="str">
        <f aca="false">IF(ISBLANK(H34),"",IF(OR(ISNA(MATCH(H34,libnat,0)),H34="-"),FALSE(),TRUE()))</f>
        <v/>
      </c>
      <c r="Q34" s="41" t="str">
        <f aca="false">IF(ISBLANK(I34),"",IF(AND(I34&gt;=0,I34&lt;=45),TRUE(),FALSE()))</f>
        <v/>
      </c>
      <c r="R34" s="43" t="str">
        <f aca="false">IF(OR(ISBLANK(Lieferung!$B$15),N34&lt;&gt;TRUE()),"",IF(AND((Lieferung!$B$15-YEAR(G34))&gt;=20,(Lieferung!$B$15-YEAR(G34))&lt;=65),TRUE(),FALSE()))</f>
        <v/>
      </c>
      <c r="S34" s="43" t="str">
        <f aca="false">IF(OR(Q34&lt;&gt;TRUE(),R34&lt;&gt;TRUE()),"",IF((Lieferung!$B$15-YEAR(G34)-19)&gt;=I34,TRUE(),FALSE()))</f>
        <v/>
      </c>
      <c r="T34" s="41" t="str">
        <f aca="false">IF(ISBLANK(E34),"",IF(COUNTIF(Tätigkeit!$L$12:$L$311,E34)&gt;0,TRUE(),FALSE()))</f>
        <v/>
      </c>
      <c r="U34" s="44" t="str">
        <f aca="false">IF(A34="","",IF(A34&lt;&gt;"Nicht benutzt",1,0))</f>
        <v/>
      </c>
    </row>
    <row r="35" customFormat="false" ht="12.75" hidden="false" customHeight="false" outlineLevel="0" collapsed="false">
      <c r="A35" s="45" t="str">
        <f aca="false">IF(ISBLANK(D35),"",IF(COUNTA(D35:I35)&lt;&gt;6,"Unvollständig",IF(OR(COUNTIF(K35:S35,FALSE())&gt;0,COUNTIF(K35:S35,NA())&gt;0),"Fehler",IF(NOT(R35),"Achtung",IF(NOT(T35),"Nicht benutzt","OK")))))</f>
        <v/>
      </c>
      <c r="B35" s="46"/>
      <c r="C35" s="46"/>
      <c r="D35" s="47"/>
      <c r="E35" s="37"/>
      <c r="F35" s="47"/>
      <c r="G35" s="38"/>
      <c r="H35" s="47"/>
      <c r="I35" s="39"/>
      <c r="J35" s="48" t="str">
        <f aca="false">IF(ISBLANK(E35),"-",E35)</f>
        <v>-</v>
      </c>
      <c r="K35" s="41" t="str">
        <f aca="false">IF(D35="CH.AHV",IF(LEN(E35)=13,IF((MID(E35,13,1)+1-1)=MOD(10-(MID(E35,1,1)+3*MID(E35,2,1)+MID(E35,3,1)+3*MID(E35,4,1)+MID(E35,5,1)+3*MID(E35,6,1)+MID(E35,7,1)+3*MID(E35,8,1)+MID(E35,9,1)+3*MID(E35,10,1)+MID(E35,11,1)+3*MID(E35,12,1)),10),TRUE(),FALSE()),FALSE()),"")</f>
        <v/>
      </c>
      <c r="L35" s="41" t="str">
        <f aca="false">IF(OR(ISBLANK(E35)),"",NOT(COUNTIF($E$12:$E$111,$E35)&gt;1))</f>
        <v/>
      </c>
      <c r="M35" s="41" t="str">
        <f aca="false">IF(ISBLANK(D35),"",IF(OR(ISNA(MATCH(D35,codecatidpers,0)),D35="-"),FALSE(),TRUE()))</f>
        <v/>
      </c>
      <c r="N35" s="41" t="str">
        <f aca="false">IF(ISBLANK(G35),"",IF(AND(G35&gt;DATE(1925,1,1),G35&lt;DATE(2100,1,1)),TRUE(),FALSE()))</f>
        <v/>
      </c>
      <c r="O35" s="41" t="str">
        <f aca="false">IF(ISBLANK(F35),"",IF(OR(ISNA(MATCH(F35,libsex,0)),F35="-"),FALSE(),TRUE()))</f>
        <v/>
      </c>
      <c r="P35" s="41" t="str">
        <f aca="false">IF(ISBLANK(H35),"",IF(OR(ISNA(MATCH(H35,libnat,0)),H35="-"),FALSE(),TRUE()))</f>
        <v/>
      </c>
      <c r="Q35" s="41" t="str">
        <f aca="false">IF(ISBLANK(I35),"",IF(AND(I35&gt;=0,I35&lt;=45),TRUE(),FALSE()))</f>
        <v/>
      </c>
      <c r="R35" s="43" t="str">
        <f aca="false">IF(OR(ISBLANK(Lieferung!$B$15),N35&lt;&gt;TRUE()),"",IF(AND((Lieferung!$B$15-YEAR(G35))&gt;=20,(Lieferung!$B$15-YEAR(G35))&lt;=65),TRUE(),FALSE()))</f>
        <v/>
      </c>
      <c r="S35" s="43" t="str">
        <f aca="false">IF(OR(Q35&lt;&gt;TRUE(),R35&lt;&gt;TRUE()),"",IF((Lieferung!$B$15-YEAR(G35)-19)&gt;=I35,TRUE(),FALSE()))</f>
        <v/>
      </c>
      <c r="T35" s="41" t="str">
        <f aca="false">IF(ISBLANK(E35),"",IF(COUNTIF(Tätigkeit!$L$12:$L$311,E35)&gt;0,TRUE(),FALSE()))</f>
        <v/>
      </c>
      <c r="U35" s="44" t="str">
        <f aca="false">IF(A35="","",IF(A35&lt;&gt;"Nicht benutzt",1,0))</f>
        <v/>
      </c>
    </row>
    <row r="36" customFormat="false" ht="12.75" hidden="false" customHeight="false" outlineLevel="0" collapsed="false">
      <c r="A36" s="45" t="str">
        <f aca="false">IF(ISBLANK(D36),"",IF(COUNTA(D36:I36)&lt;&gt;6,"Unvollständig",IF(OR(COUNTIF(K36:S36,FALSE())&gt;0,COUNTIF(K36:S36,NA())&gt;0),"Fehler",IF(NOT(R36),"Achtung",IF(NOT(T36),"Nicht benutzt","OK")))))</f>
        <v/>
      </c>
      <c r="B36" s="46"/>
      <c r="C36" s="46"/>
      <c r="D36" s="47"/>
      <c r="E36" s="37"/>
      <c r="F36" s="47"/>
      <c r="G36" s="38"/>
      <c r="H36" s="47"/>
      <c r="I36" s="39"/>
      <c r="J36" s="48" t="str">
        <f aca="false">IF(ISBLANK(E36),"-",E36)</f>
        <v>-</v>
      </c>
      <c r="K36" s="41" t="str">
        <f aca="false">IF(D36="CH.AHV",IF(LEN(E36)=13,IF((MID(E36,13,1)+1-1)=MOD(10-(MID(E36,1,1)+3*MID(E36,2,1)+MID(E36,3,1)+3*MID(E36,4,1)+MID(E36,5,1)+3*MID(E36,6,1)+MID(E36,7,1)+3*MID(E36,8,1)+MID(E36,9,1)+3*MID(E36,10,1)+MID(E36,11,1)+3*MID(E36,12,1)),10),TRUE(),FALSE()),FALSE()),"")</f>
        <v/>
      </c>
      <c r="L36" s="41" t="str">
        <f aca="false">IF(OR(ISBLANK(E36)),"",NOT(COUNTIF($E$12:$E$111,$E36)&gt;1))</f>
        <v/>
      </c>
      <c r="M36" s="41" t="str">
        <f aca="false">IF(ISBLANK(D36),"",IF(OR(ISNA(MATCH(D36,codecatidpers,0)),D36="-"),FALSE(),TRUE()))</f>
        <v/>
      </c>
      <c r="N36" s="41" t="str">
        <f aca="false">IF(ISBLANK(G36),"",IF(AND(G36&gt;DATE(1925,1,1),G36&lt;DATE(2100,1,1)),TRUE(),FALSE()))</f>
        <v/>
      </c>
      <c r="O36" s="41" t="str">
        <f aca="false">IF(ISBLANK(F36),"",IF(OR(ISNA(MATCH(F36,libsex,0)),F36="-"),FALSE(),TRUE()))</f>
        <v/>
      </c>
      <c r="P36" s="41" t="str">
        <f aca="false">IF(ISBLANK(H36),"",IF(OR(ISNA(MATCH(H36,libnat,0)),H36="-"),FALSE(),TRUE()))</f>
        <v/>
      </c>
      <c r="Q36" s="41" t="str">
        <f aca="false">IF(ISBLANK(I36),"",IF(AND(I36&gt;=0,I36&lt;=45),TRUE(),FALSE()))</f>
        <v/>
      </c>
      <c r="R36" s="43" t="str">
        <f aca="false">IF(OR(ISBLANK(Lieferung!$B$15),N36&lt;&gt;TRUE()),"",IF(AND((Lieferung!$B$15-YEAR(G36))&gt;=20,(Lieferung!$B$15-YEAR(G36))&lt;=65),TRUE(),FALSE()))</f>
        <v/>
      </c>
      <c r="S36" s="43" t="str">
        <f aca="false">IF(OR(Q36&lt;&gt;TRUE(),R36&lt;&gt;TRUE()),"",IF((Lieferung!$B$15-YEAR(G36)-19)&gt;=I36,TRUE(),FALSE()))</f>
        <v/>
      </c>
      <c r="T36" s="41" t="str">
        <f aca="false">IF(ISBLANK(E36),"",IF(COUNTIF(Tätigkeit!$L$12:$L$311,E36)&gt;0,TRUE(),FALSE()))</f>
        <v/>
      </c>
      <c r="U36" s="44" t="str">
        <f aca="false">IF(A36="","",IF(A36&lt;&gt;"Nicht benutzt",1,0))</f>
        <v/>
      </c>
    </row>
    <row r="37" customFormat="false" ht="12.75" hidden="false" customHeight="false" outlineLevel="0" collapsed="false">
      <c r="A37" s="45" t="str">
        <f aca="false">IF(ISBLANK(D37),"",IF(COUNTA(D37:I37)&lt;&gt;6,"Unvollständig",IF(OR(COUNTIF(K37:S37,FALSE())&gt;0,COUNTIF(K37:S37,NA())&gt;0),"Fehler",IF(NOT(R37),"Achtung",IF(NOT(T37),"Nicht benutzt","OK")))))</f>
        <v/>
      </c>
      <c r="B37" s="46"/>
      <c r="C37" s="46"/>
      <c r="D37" s="47"/>
      <c r="E37" s="37"/>
      <c r="F37" s="47"/>
      <c r="G37" s="38"/>
      <c r="H37" s="47"/>
      <c r="I37" s="39"/>
      <c r="J37" s="48" t="str">
        <f aca="false">IF(ISBLANK(E37),"-",E37)</f>
        <v>-</v>
      </c>
      <c r="K37" s="41" t="str">
        <f aca="false">IF(D37="CH.AHV",IF(LEN(E37)=13,IF((MID(E37,13,1)+1-1)=MOD(10-(MID(E37,1,1)+3*MID(E37,2,1)+MID(E37,3,1)+3*MID(E37,4,1)+MID(E37,5,1)+3*MID(E37,6,1)+MID(E37,7,1)+3*MID(E37,8,1)+MID(E37,9,1)+3*MID(E37,10,1)+MID(E37,11,1)+3*MID(E37,12,1)),10),TRUE(),FALSE()),FALSE()),"")</f>
        <v/>
      </c>
      <c r="L37" s="41" t="str">
        <f aca="false">IF(OR(ISBLANK(E37)),"",NOT(COUNTIF($E$12:$E$111,$E37)&gt;1))</f>
        <v/>
      </c>
      <c r="M37" s="41" t="str">
        <f aca="false">IF(ISBLANK(D37),"",IF(OR(ISNA(MATCH(D37,codecatidpers,0)),D37="-"),FALSE(),TRUE()))</f>
        <v/>
      </c>
      <c r="N37" s="41" t="str">
        <f aca="false">IF(ISBLANK(G37),"",IF(AND(G37&gt;DATE(1925,1,1),G37&lt;DATE(2100,1,1)),TRUE(),FALSE()))</f>
        <v/>
      </c>
      <c r="O37" s="41" t="str">
        <f aca="false">IF(ISBLANK(F37),"",IF(OR(ISNA(MATCH(F37,libsex,0)),F37="-"),FALSE(),TRUE()))</f>
        <v/>
      </c>
      <c r="P37" s="41" t="str">
        <f aca="false">IF(ISBLANK(H37),"",IF(OR(ISNA(MATCH(H37,libnat,0)),H37="-"),FALSE(),TRUE()))</f>
        <v/>
      </c>
      <c r="Q37" s="41" t="str">
        <f aca="false">IF(ISBLANK(I37),"",IF(AND(I37&gt;=0,I37&lt;=45),TRUE(),FALSE()))</f>
        <v/>
      </c>
      <c r="R37" s="43" t="str">
        <f aca="false">IF(OR(ISBLANK(Lieferung!$B$15),N37&lt;&gt;TRUE()),"",IF(AND((Lieferung!$B$15-YEAR(G37))&gt;=20,(Lieferung!$B$15-YEAR(G37))&lt;=65),TRUE(),FALSE()))</f>
        <v/>
      </c>
      <c r="S37" s="43" t="str">
        <f aca="false">IF(OR(Q37&lt;&gt;TRUE(),R37&lt;&gt;TRUE()),"",IF((Lieferung!$B$15-YEAR(G37)-19)&gt;=I37,TRUE(),FALSE()))</f>
        <v/>
      </c>
      <c r="T37" s="41" t="str">
        <f aca="false">IF(ISBLANK(E37),"",IF(COUNTIF(Tätigkeit!$L$12:$L$311,E37)&gt;0,TRUE(),FALSE()))</f>
        <v/>
      </c>
      <c r="U37" s="44" t="str">
        <f aca="false">IF(A37="","",IF(A37&lt;&gt;"Nicht benutzt",1,0))</f>
        <v/>
      </c>
    </row>
    <row r="38" customFormat="false" ht="12.75" hidden="false" customHeight="false" outlineLevel="0" collapsed="false">
      <c r="A38" s="45" t="str">
        <f aca="false">IF(ISBLANK(D38),"",IF(COUNTA(D38:I38)&lt;&gt;6,"Unvollständig",IF(OR(COUNTIF(K38:S38,FALSE())&gt;0,COUNTIF(K38:S38,NA())&gt;0),"Fehler",IF(NOT(R38),"Achtung",IF(NOT(T38),"Nicht benutzt","OK")))))</f>
        <v/>
      </c>
      <c r="B38" s="46"/>
      <c r="C38" s="46"/>
      <c r="D38" s="47"/>
      <c r="E38" s="37"/>
      <c r="F38" s="47"/>
      <c r="G38" s="38"/>
      <c r="H38" s="47"/>
      <c r="I38" s="39"/>
      <c r="J38" s="48" t="str">
        <f aca="false">IF(ISBLANK(E38),"-",E38)</f>
        <v>-</v>
      </c>
      <c r="K38" s="41" t="str">
        <f aca="false">IF(D38="CH.AHV",IF(LEN(E38)=13,IF((MID(E38,13,1)+1-1)=MOD(10-(MID(E38,1,1)+3*MID(E38,2,1)+MID(E38,3,1)+3*MID(E38,4,1)+MID(E38,5,1)+3*MID(E38,6,1)+MID(E38,7,1)+3*MID(E38,8,1)+MID(E38,9,1)+3*MID(E38,10,1)+MID(E38,11,1)+3*MID(E38,12,1)),10),TRUE(),FALSE()),FALSE()),"")</f>
        <v/>
      </c>
      <c r="L38" s="41" t="str">
        <f aca="false">IF(OR(ISBLANK(E38)),"",NOT(COUNTIF($E$12:$E$111,$E38)&gt;1))</f>
        <v/>
      </c>
      <c r="M38" s="41" t="str">
        <f aca="false">IF(ISBLANK(D38),"",IF(OR(ISNA(MATCH(D38,codecatidpers,0)),D38="-"),FALSE(),TRUE()))</f>
        <v/>
      </c>
      <c r="N38" s="41" t="str">
        <f aca="false">IF(ISBLANK(G38),"",IF(AND(G38&gt;DATE(1925,1,1),G38&lt;DATE(2100,1,1)),TRUE(),FALSE()))</f>
        <v/>
      </c>
      <c r="O38" s="41" t="str">
        <f aca="false">IF(ISBLANK(F38),"",IF(OR(ISNA(MATCH(F38,libsex,0)),F38="-"),FALSE(),TRUE()))</f>
        <v/>
      </c>
      <c r="P38" s="41" t="str">
        <f aca="false">IF(ISBLANK(H38),"",IF(OR(ISNA(MATCH(H38,libnat,0)),H38="-"),FALSE(),TRUE()))</f>
        <v/>
      </c>
      <c r="Q38" s="41" t="str">
        <f aca="false">IF(ISBLANK(I38),"",IF(AND(I38&gt;=0,I38&lt;=45),TRUE(),FALSE()))</f>
        <v/>
      </c>
      <c r="R38" s="43" t="str">
        <f aca="false">IF(OR(ISBLANK(Lieferung!$B$15),N38&lt;&gt;TRUE()),"",IF(AND((Lieferung!$B$15-YEAR(G38))&gt;=20,(Lieferung!$B$15-YEAR(G38))&lt;=65),TRUE(),FALSE()))</f>
        <v/>
      </c>
      <c r="S38" s="43" t="str">
        <f aca="false">IF(OR(Q38&lt;&gt;TRUE(),R38&lt;&gt;TRUE()),"",IF((Lieferung!$B$15-YEAR(G38)-19)&gt;=I38,TRUE(),FALSE()))</f>
        <v/>
      </c>
      <c r="T38" s="41" t="str">
        <f aca="false">IF(ISBLANK(E38),"",IF(COUNTIF(Tätigkeit!$L$12:$L$311,E38)&gt;0,TRUE(),FALSE()))</f>
        <v/>
      </c>
      <c r="U38" s="44" t="str">
        <f aca="false">IF(A38="","",IF(A38&lt;&gt;"Nicht benutzt",1,0))</f>
        <v/>
      </c>
    </row>
    <row r="39" customFormat="false" ht="12.75" hidden="false" customHeight="false" outlineLevel="0" collapsed="false">
      <c r="A39" s="45" t="str">
        <f aca="false">IF(ISBLANK(D39),"",IF(COUNTA(D39:I39)&lt;&gt;6,"Unvollständig",IF(OR(COUNTIF(K39:S39,FALSE())&gt;0,COUNTIF(K39:S39,NA())&gt;0),"Fehler",IF(NOT(R39),"Achtung",IF(NOT(T39),"Nicht benutzt","OK")))))</f>
        <v/>
      </c>
      <c r="B39" s="46"/>
      <c r="C39" s="46"/>
      <c r="D39" s="47"/>
      <c r="E39" s="37"/>
      <c r="F39" s="47"/>
      <c r="G39" s="38"/>
      <c r="H39" s="47"/>
      <c r="I39" s="39"/>
      <c r="J39" s="48" t="str">
        <f aca="false">IF(ISBLANK(E39),"-",E39)</f>
        <v>-</v>
      </c>
      <c r="K39" s="41" t="str">
        <f aca="false">IF(D39="CH.AHV",IF(LEN(E39)=13,IF((MID(E39,13,1)+1-1)=MOD(10-(MID(E39,1,1)+3*MID(E39,2,1)+MID(E39,3,1)+3*MID(E39,4,1)+MID(E39,5,1)+3*MID(E39,6,1)+MID(E39,7,1)+3*MID(E39,8,1)+MID(E39,9,1)+3*MID(E39,10,1)+MID(E39,11,1)+3*MID(E39,12,1)),10),TRUE(),FALSE()),FALSE()),"")</f>
        <v/>
      </c>
      <c r="L39" s="41" t="str">
        <f aca="false">IF(OR(ISBLANK(E39)),"",NOT(COUNTIF($E$12:$E$111,$E39)&gt;1))</f>
        <v/>
      </c>
      <c r="M39" s="41" t="str">
        <f aca="false">IF(ISBLANK(D39),"",IF(OR(ISNA(MATCH(D39,codecatidpers,0)),D39="-"),FALSE(),TRUE()))</f>
        <v/>
      </c>
      <c r="N39" s="41" t="str">
        <f aca="false">IF(ISBLANK(G39),"",IF(AND(G39&gt;DATE(1925,1,1),G39&lt;DATE(2100,1,1)),TRUE(),FALSE()))</f>
        <v/>
      </c>
      <c r="O39" s="41" t="str">
        <f aca="false">IF(ISBLANK(F39),"",IF(OR(ISNA(MATCH(F39,libsex,0)),F39="-"),FALSE(),TRUE()))</f>
        <v/>
      </c>
      <c r="P39" s="41" t="str">
        <f aca="false">IF(ISBLANK(H39),"",IF(OR(ISNA(MATCH(H39,libnat,0)),H39="-"),FALSE(),TRUE()))</f>
        <v/>
      </c>
      <c r="Q39" s="41" t="str">
        <f aca="false">IF(ISBLANK(I39),"",IF(AND(I39&gt;=0,I39&lt;=45),TRUE(),FALSE()))</f>
        <v/>
      </c>
      <c r="R39" s="43" t="str">
        <f aca="false">IF(OR(ISBLANK(Lieferung!$B$15),N39&lt;&gt;TRUE()),"",IF(AND((Lieferung!$B$15-YEAR(G39))&gt;=20,(Lieferung!$B$15-YEAR(G39))&lt;=65),TRUE(),FALSE()))</f>
        <v/>
      </c>
      <c r="S39" s="43" t="str">
        <f aca="false">IF(OR(Q39&lt;&gt;TRUE(),R39&lt;&gt;TRUE()),"",IF((Lieferung!$B$15-YEAR(G39)-19)&gt;=I39,TRUE(),FALSE()))</f>
        <v/>
      </c>
      <c r="T39" s="41" t="str">
        <f aca="false">IF(ISBLANK(E39),"",IF(COUNTIF(Tätigkeit!$L$12:$L$311,E39)&gt;0,TRUE(),FALSE()))</f>
        <v/>
      </c>
      <c r="U39" s="44" t="str">
        <f aca="false">IF(A39="","",IF(A39&lt;&gt;"Nicht benutzt",1,0))</f>
        <v/>
      </c>
    </row>
    <row r="40" customFormat="false" ht="12.75" hidden="false" customHeight="false" outlineLevel="0" collapsed="false">
      <c r="A40" s="45" t="str">
        <f aca="false">IF(ISBLANK(D40),"",IF(COUNTA(D40:I40)&lt;&gt;6,"Unvollständig",IF(OR(COUNTIF(K40:S40,FALSE())&gt;0,COUNTIF(K40:S40,NA())&gt;0),"Fehler",IF(NOT(R40),"Achtung",IF(NOT(T40),"Nicht benutzt","OK")))))</f>
        <v/>
      </c>
      <c r="B40" s="46"/>
      <c r="C40" s="46"/>
      <c r="D40" s="47"/>
      <c r="E40" s="37"/>
      <c r="F40" s="47"/>
      <c r="G40" s="38"/>
      <c r="H40" s="47"/>
      <c r="I40" s="39"/>
      <c r="J40" s="48" t="str">
        <f aca="false">IF(ISBLANK(E40),"-",E40)</f>
        <v>-</v>
      </c>
      <c r="K40" s="41" t="str">
        <f aca="false">IF(D40="CH.AHV",IF(LEN(E40)=13,IF((MID(E40,13,1)+1-1)=MOD(10-(MID(E40,1,1)+3*MID(E40,2,1)+MID(E40,3,1)+3*MID(E40,4,1)+MID(E40,5,1)+3*MID(E40,6,1)+MID(E40,7,1)+3*MID(E40,8,1)+MID(E40,9,1)+3*MID(E40,10,1)+MID(E40,11,1)+3*MID(E40,12,1)),10),TRUE(),FALSE()),FALSE()),"")</f>
        <v/>
      </c>
      <c r="L40" s="41" t="str">
        <f aca="false">IF(OR(ISBLANK(E40)),"",NOT(COUNTIF($E$12:$E$111,$E40)&gt;1))</f>
        <v/>
      </c>
      <c r="M40" s="41" t="str">
        <f aca="false">IF(ISBLANK(D40),"",IF(OR(ISNA(MATCH(D40,codecatidpers,0)),D40="-"),FALSE(),TRUE()))</f>
        <v/>
      </c>
      <c r="N40" s="41" t="str">
        <f aca="false">IF(ISBLANK(G40),"",IF(AND(G40&gt;DATE(1925,1,1),G40&lt;DATE(2100,1,1)),TRUE(),FALSE()))</f>
        <v/>
      </c>
      <c r="O40" s="41" t="str">
        <f aca="false">IF(ISBLANK(F40),"",IF(OR(ISNA(MATCH(F40,libsex,0)),F40="-"),FALSE(),TRUE()))</f>
        <v/>
      </c>
      <c r="P40" s="41" t="str">
        <f aca="false">IF(ISBLANK(H40),"",IF(OR(ISNA(MATCH(H40,libnat,0)),H40="-"),FALSE(),TRUE()))</f>
        <v/>
      </c>
      <c r="Q40" s="41" t="str">
        <f aca="false">IF(ISBLANK(I40),"",IF(AND(I40&gt;=0,I40&lt;=45),TRUE(),FALSE()))</f>
        <v/>
      </c>
      <c r="R40" s="43" t="str">
        <f aca="false">IF(OR(ISBLANK(Lieferung!$B$15),N40&lt;&gt;TRUE()),"",IF(AND((Lieferung!$B$15-YEAR(G40))&gt;=20,(Lieferung!$B$15-YEAR(G40))&lt;=65),TRUE(),FALSE()))</f>
        <v/>
      </c>
      <c r="S40" s="43" t="str">
        <f aca="false">IF(OR(Q40&lt;&gt;TRUE(),R40&lt;&gt;TRUE()),"",IF((Lieferung!$B$15-YEAR(G40)-19)&gt;=I40,TRUE(),FALSE()))</f>
        <v/>
      </c>
      <c r="T40" s="41" t="str">
        <f aca="false">IF(ISBLANK(E40),"",IF(COUNTIF(Tätigkeit!$L$12:$L$311,E40)&gt;0,TRUE(),FALSE()))</f>
        <v/>
      </c>
      <c r="U40" s="44" t="str">
        <f aca="false">IF(A40="","",IF(A40&lt;&gt;"Nicht benutzt",1,0))</f>
        <v/>
      </c>
    </row>
    <row r="41" customFormat="false" ht="12.75" hidden="false" customHeight="false" outlineLevel="0" collapsed="false">
      <c r="A41" s="45" t="str">
        <f aca="false">IF(ISBLANK(D41),"",IF(COUNTA(D41:I41)&lt;&gt;6,"Unvollständig",IF(OR(COUNTIF(K41:S41,FALSE())&gt;0,COUNTIF(K41:S41,NA())&gt;0),"Fehler",IF(NOT(R41),"Achtung",IF(NOT(T41),"Nicht benutzt","OK")))))</f>
        <v/>
      </c>
      <c r="B41" s="46"/>
      <c r="C41" s="46"/>
      <c r="D41" s="47"/>
      <c r="E41" s="37"/>
      <c r="F41" s="47"/>
      <c r="G41" s="38"/>
      <c r="H41" s="47"/>
      <c r="I41" s="39"/>
      <c r="J41" s="48" t="str">
        <f aca="false">IF(ISBLANK(E41),"-",E41)</f>
        <v>-</v>
      </c>
      <c r="K41" s="41" t="str">
        <f aca="false">IF(D41="CH.AHV",IF(LEN(E41)=13,IF((MID(E41,13,1)+1-1)=MOD(10-(MID(E41,1,1)+3*MID(E41,2,1)+MID(E41,3,1)+3*MID(E41,4,1)+MID(E41,5,1)+3*MID(E41,6,1)+MID(E41,7,1)+3*MID(E41,8,1)+MID(E41,9,1)+3*MID(E41,10,1)+MID(E41,11,1)+3*MID(E41,12,1)),10),TRUE(),FALSE()),FALSE()),"")</f>
        <v/>
      </c>
      <c r="L41" s="41" t="str">
        <f aca="false">IF(OR(ISBLANK(E41)),"",NOT(COUNTIF($E$12:$E$111,$E41)&gt;1))</f>
        <v/>
      </c>
      <c r="M41" s="41" t="str">
        <f aca="false">IF(ISBLANK(D41),"",IF(OR(ISNA(MATCH(D41,codecatidpers,0)),D41="-"),FALSE(),TRUE()))</f>
        <v/>
      </c>
      <c r="N41" s="41" t="str">
        <f aca="false">IF(ISBLANK(G41),"",IF(AND(G41&gt;DATE(1925,1,1),G41&lt;DATE(2100,1,1)),TRUE(),FALSE()))</f>
        <v/>
      </c>
      <c r="O41" s="41" t="str">
        <f aca="false">IF(ISBLANK(F41),"",IF(OR(ISNA(MATCH(F41,libsex,0)),F41="-"),FALSE(),TRUE()))</f>
        <v/>
      </c>
      <c r="P41" s="41" t="str">
        <f aca="false">IF(ISBLANK(H41),"",IF(OR(ISNA(MATCH(H41,libnat,0)),H41="-"),FALSE(),TRUE()))</f>
        <v/>
      </c>
      <c r="Q41" s="41" t="str">
        <f aca="false">IF(ISBLANK(I41),"",IF(AND(I41&gt;=0,I41&lt;=45),TRUE(),FALSE()))</f>
        <v/>
      </c>
      <c r="R41" s="43" t="str">
        <f aca="false">IF(OR(ISBLANK(Lieferung!$B$15),N41&lt;&gt;TRUE()),"",IF(AND((Lieferung!$B$15-YEAR(G41))&gt;=20,(Lieferung!$B$15-YEAR(G41))&lt;=65),TRUE(),FALSE()))</f>
        <v/>
      </c>
      <c r="S41" s="43" t="str">
        <f aca="false">IF(OR(Q41&lt;&gt;TRUE(),R41&lt;&gt;TRUE()),"",IF((Lieferung!$B$15-YEAR(G41)-19)&gt;=I41,TRUE(),FALSE()))</f>
        <v/>
      </c>
      <c r="T41" s="41" t="str">
        <f aca="false">IF(ISBLANK(E41),"",IF(COUNTIF(Tätigkeit!$L$12:$L$311,E41)&gt;0,TRUE(),FALSE()))</f>
        <v/>
      </c>
      <c r="U41" s="44" t="str">
        <f aca="false">IF(A41="","",IF(A41&lt;&gt;"Nicht benutzt",1,0))</f>
        <v/>
      </c>
    </row>
    <row r="42" customFormat="false" ht="12.75" hidden="false" customHeight="false" outlineLevel="0" collapsed="false">
      <c r="A42" s="45" t="str">
        <f aca="false">IF(ISBLANK(D42),"",IF(COUNTA(D42:I42)&lt;&gt;6,"Unvollständig",IF(OR(COUNTIF(K42:S42,FALSE())&gt;0,COUNTIF(K42:S42,NA())&gt;0),"Fehler",IF(NOT(R42),"Achtung",IF(NOT(T42),"Nicht benutzt","OK")))))</f>
        <v/>
      </c>
      <c r="B42" s="46"/>
      <c r="C42" s="46"/>
      <c r="D42" s="47"/>
      <c r="E42" s="37"/>
      <c r="F42" s="47"/>
      <c r="G42" s="38"/>
      <c r="H42" s="47"/>
      <c r="I42" s="39"/>
      <c r="J42" s="48" t="str">
        <f aca="false">IF(ISBLANK(E42),"-",E42)</f>
        <v>-</v>
      </c>
      <c r="K42" s="41" t="str">
        <f aca="false">IF(D42="CH.AHV",IF(LEN(E42)=13,IF((MID(E42,13,1)+1-1)=MOD(10-(MID(E42,1,1)+3*MID(E42,2,1)+MID(E42,3,1)+3*MID(E42,4,1)+MID(E42,5,1)+3*MID(E42,6,1)+MID(E42,7,1)+3*MID(E42,8,1)+MID(E42,9,1)+3*MID(E42,10,1)+MID(E42,11,1)+3*MID(E42,12,1)),10),TRUE(),FALSE()),FALSE()),"")</f>
        <v/>
      </c>
      <c r="L42" s="41" t="str">
        <f aca="false">IF(OR(ISBLANK(E42)),"",NOT(COUNTIF($E$12:$E$111,$E42)&gt;1))</f>
        <v/>
      </c>
      <c r="M42" s="41" t="str">
        <f aca="false">IF(ISBLANK(D42),"",IF(OR(ISNA(MATCH(D42,codecatidpers,0)),D42="-"),FALSE(),TRUE()))</f>
        <v/>
      </c>
      <c r="N42" s="41" t="str">
        <f aca="false">IF(ISBLANK(G42),"",IF(AND(G42&gt;DATE(1925,1,1),G42&lt;DATE(2100,1,1)),TRUE(),FALSE()))</f>
        <v/>
      </c>
      <c r="O42" s="41" t="str">
        <f aca="false">IF(ISBLANK(F42),"",IF(OR(ISNA(MATCH(F42,libsex,0)),F42="-"),FALSE(),TRUE()))</f>
        <v/>
      </c>
      <c r="P42" s="41" t="str">
        <f aca="false">IF(ISBLANK(H42),"",IF(OR(ISNA(MATCH(H42,libnat,0)),H42="-"),FALSE(),TRUE()))</f>
        <v/>
      </c>
      <c r="Q42" s="41" t="str">
        <f aca="false">IF(ISBLANK(I42),"",IF(AND(I42&gt;=0,I42&lt;=45),TRUE(),FALSE()))</f>
        <v/>
      </c>
      <c r="R42" s="43" t="str">
        <f aca="false">IF(OR(ISBLANK(Lieferung!$B$15),N42&lt;&gt;TRUE()),"",IF(AND((Lieferung!$B$15-YEAR(G42))&gt;=20,(Lieferung!$B$15-YEAR(G42))&lt;=65),TRUE(),FALSE()))</f>
        <v/>
      </c>
      <c r="S42" s="43" t="str">
        <f aca="false">IF(OR(Q42&lt;&gt;TRUE(),R42&lt;&gt;TRUE()),"",IF((Lieferung!$B$15-YEAR(G42)-19)&gt;=I42,TRUE(),FALSE()))</f>
        <v/>
      </c>
      <c r="T42" s="41" t="str">
        <f aca="false">IF(ISBLANK(E42),"",IF(COUNTIF(Tätigkeit!$L$12:$L$311,E42)&gt;0,TRUE(),FALSE()))</f>
        <v/>
      </c>
      <c r="U42" s="44" t="str">
        <f aca="false">IF(A42="","",IF(A42&lt;&gt;"Nicht benutzt",1,0))</f>
        <v/>
      </c>
    </row>
    <row r="43" customFormat="false" ht="12.75" hidden="false" customHeight="false" outlineLevel="0" collapsed="false">
      <c r="A43" s="45" t="str">
        <f aca="false">IF(ISBLANK(D43),"",IF(COUNTA(D43:I43)&lt;&gt;6,"Unvollständig",IF(OR(COUNTIF(K43:S43,FALSE())&gt;0,COUNTIF(K43:S43,NA())&gt;0),"Fehler",IF(NOT(R43),"Achtung",IF(NOT(T43),"Nicht benutzt","OK")))))</f>
        <v/>
      </c>
      <c r="B43" s="46"/>
      <c r="C43" s="46"/>
      <c r="D43" s="47"/>
      <c r="E43" s="37"/>
      <c r="F43" s="47"/>
      <c r="G43" s="38"/>
      <c r="H43" s="47"/>
      <c r="I43" s="39"/>
      <c r="J43" s="48" t="str">
        <f aca="false">IF(ISBLANK(E43),"-",E43)</f>
        <v>-</v>
      </c>
      <c r="K43" s="41" t="str">
        <f aca="false">IF(D43="CH.AHV",IF(LEN(E43)=13,IF((MID(E43,13,1)+1-1)=MOD(10-(MID(E43,1,1)+3*MID(E43,2,1)+MID(E43,3,1)+3*MID(E43,4,1)+MID(E43,5,1)+3*MID(E43,6,1)+MID(E43,7,1)+3*MID(E43,8,1)+MID(E43,9,1)+3*MID(E43,10,1)+MID(E43,11,1)+3*MID(E43,12,1)),10),TRUE(),FALSE()),FALSE()),"")</f>
        <v/>
      </c>
      <c r="L43" s="41" t="str">
        <f aca="false">IF(OR(ISBLANK(E43)),"",NOT(COUNTIF($E$12:$E$111,$E43)&gt;1))</f>
        <v/>
      </c>
      <c r="M43" s="41" t="str">
        <f aca="false">IF(ISBLANK(D43),"",IF(OR(ISNA(MATCH(D43,codecatidpers,0)),D43="-"),FALSE(),TRUE()))</f>
        <v/>
      </c>
      <c r="N43" s="41" t="str">
        <f aca="false">IF(ISBLANK(G43),"",IF(AND(G43&gt;DATE(1925,1,1),G43&lt;DATE(2100,1,1)),TRUE(),FALSE()))</f>
        <v/>
      </c>
      <c r="O43" s="41" t="str">
        <f aca="false">IF(ISBLANK(F43),"",IF(OR(ISNA(MATCH(F43,libsex,0)),F43="-"),FALSE(),TRUE()))</f>
        <v/>
      </c>
      <c r="P43" s="41" t="str">
        <f aca="false">IF(ISBLANK(H43),"",IF(OR(ISNA(MATCH(H43,libnat,0)),H43="-"),FALSE(),TRUE()))</f>
        <v/>
      </c>
      <c r="Q43" s="41" t="str">
        <f aca="false">IF(ISBLANK(I43),"",IF(AND(I43&gt;=0,I43&lt;=45),TRUE(),FALSE()))</f>
        <v/>
      </c>
      <c r="R43" s="43" t="str">
        <f aca="false">IF(OR(ISBLANK(Lieferung!$B$15),N43&lt;&gt;TRUE()),"",IF(AND((Lieferung!$B$15-YEAR(G43))&gt;=20,(Lieferung!$B$15-YEAR(G43))&lt;=65),TRUE(),FALSE()))</f>
        <v/>
      </c>
      <c r="S43" s="43" t="str">
        <f aca="false">IF(OR(Q43&lt;&gt;TRUE(),R43&lt;&gt;TRUE()),"",IF((Lieferung!$B$15-YEAR(G43)-19)&gt;=I43,TRUE(),FALSE()))</f>
        <v/>
      </c>
      <c r="T43" s="41" t="str">
        <f aca="false">IF(ISBLANK(E43),"",IF(COUNTIF(Tätigkeit!$L$12:$L$311,E43)&gt;0,TRUE(),FALSE()))</f>
        <v/>
      </c>
      <c r="U43" s="44" t="str">
        <f aca="false">IF(A43="","",IF(A43&lt;&gt;"Nicht benutzt",1,0))</f>
        <v/>
      </c>
    </row>
    <row r="44" customFormat="false" ht="12.75" hidden="false" customHeight="false" outlineLevel="0" collapsed="false">
      <c r="A44" s="45" t="str">
        <f aca="false">IF(ISBLANK(D44),"",IF(COUNTA(D44:I44)&lt;&gt;6,"Unvollständig",IF(OR(COUNTIF(K44:S44,FALSE())&gt;0,COUNTIF(K44:S44,NA())&gt;0),"Fehler",IF(NOT(R44),"Achtung",IF(NOT(T44),"Nicht benutzt","OK")))))</f>
        <v/>
      </c>
      <c r="B44" s="46"/>
      <c r="C44" s="46"/>
      <c r="D44" s="47"/>
      <c r="E44" s="37"/>
      <c r="F44" s="47"/>
      <c r="G44" s="38"/>
      <c r="H44" s="47"/>
      <c r="I44" s="39"/>
      <c r="J44" s="48" t="str">
        <f aca="false">IF(ISBLANK(E44),"-",E44)</f>
        <v>-</v>
      </c>
      <c r="K44" s="41" t="str">
        <f aca="false">IF(D44="CH.AHV",IF(LEN(E44)=13,IF((MID(E44,13,1)+1-1)=MOD(10-(MID(E44,1,1)+3*MID(E44,2,1)+MID(E44,3,1)+3*MID(E44,4,1)+MID(E44,5,1)+3*MID(E44,6,1)+MID(E44,7,1)+3*MID(E44,8,1)+MID(E44,9,1)+3*MID(E44,10,1)+MID(E44,11,1)+3*MID(E44,12,1)),10),TRUE(),FALSE()),FALSE()),"")</f>
        <v/>
      </c>
      <c r="L44" s="41" t="str">
        <f aca="false">IF(OR(ISBLANK(E44)),"",NOT(COUNTIF($E$12:$E$111,$E44)&gt;1))</f>
        <v/>
      </c>
      <c r="M44" s="41" t="str">
        <f aca="false">IF(ISBLANK(D44),"",IF(OR(ISNA(MATCH(D44,codecatidpers,0)),D44="-"),FALSE(),TRUE()))</f>
        <v/>
      </c>
      <c r="N44" s="41" t="str">
        <f aca="false">IF(ISBLANK(G44),"",IF(AND(G44&gt;DATE(1925,1,1),G44&lt;DATE(2100,1,1)),TRUE(),FALSE()))</f>
        <v/>
      </c>
      <c r="O44" s="41" t="str">
        <f aca="false">IF(ISBLANK(F44),"",IF(OR(ISNA(MATCH(F44,libsex,0)),F44="-"),FALSE(),TRUE()))</f>
        <v/>
      </c>
      <c r="P44" s="41" t="str">
        <f aca="false">IF(ISBLANK(H44),"",IF(OR(ISNA(MATCH(H44,libnat,0)),H44="-"),FALSE(),TRUE()))</f>
        <v/>
      </c>
      <c r="Q44" s="41" t="str">
        <f aca="false">IF(ISBLANK(I44),"",IF(AND(I44&gt;=0,I44&lt;=45),TRUE(),FALSE()))</f>
        <v/>
      </c>
      <c r="R44" s="43" t="str">
        <f aca="false">IF(OR(ISBLANK(Lieferung!$B$15),N44&lt;&gt;TRUE()),"",IF(AND((Lieferung!$B$15-YEAR(G44))&gt;=20,(Lieferung!$B$15-YEAR(G44))&lt;=65),TRUE(),FALSE()))</f>
        <v/>
      </c>
      <c r="S44" s="43" t="str">
        <f aca="false">IF(OR(Q44&lt;&gt;TRUE(),R44&lt;&gt;TRUE()),"",IF((Lieferung!$B$15-YEAR(G44)-19)&gt;=I44,TRUE(),FALSE()))</f>
        <v/>
      </c>
      <c r="T44" s="41" t="str">
        <f aca="false">IF(ISBLANK(E44),"",IF(COUNTIF(Tätigkeit!$L$12:$L$311,E44)&gt;0,TRUE(),FALSE()))</f>
        <v/>
      </c>
      <c r="U44" s="44" t="str">
        <f aca="false">IF(A44="","",IF(A44&lt;&gt;"Nicht benutzt",1,0))</f>
        <v/>
      </c>
    </row>
    <row r="45" customFormat="false" ht="12.75" hidden="false" customHeight="false" outlineLevel="0" collapsed="false">
      <c r="A45" s="45" t="str">
        <f aca="false">IF(ISBLANK(D45),"",IF(COUNTA(D45:I45)&lt;&gt;6,"Unvollständig",IF(OR(COUNTIF(K45:S45,FALSE())&gt;0,COUNTIF(K45:S45,NA())&gt;0),"Fehler",IF(NOT(R45),"Achtung",IF(NOT(T45),"Nicht benutzt","OK")))))</f>
        <v/>
      </c>
      <c r="B45" s="46"/>
      <c r="C45" s="46"/>
      <c r="D45" s="47"/>
      <c r="E45" s="37"/>
      <c r="F45" s="47"/>
      <c r="G45" s="38"/>
      <c r="H45" s="47"/>
      <c r="I45" s="39"/>
      <c r="J45" s="48" t="str">
        <f aca="false">IF(ISBLANK(E45),"-",E45)</f>
        <v>-</v>
      </c>
      <c r="K45" s="41" t="str">
        <f aca="false">IF(D45="CH.AHV",IF(LEN(E45)=13,IF((MID(E45,13,1)+1-1)=MOD(10-(MID(E45,1,1)+3*MID(E45,2,1)+MID(E45,3,1)+3*MID(E45,4,1)+MID(E45,5,1)+3*MID(E45,6,1)+MID(E45,7,1)+3*MID(E45,8,1)+MID(E45,9,1)+3*MID(E45,10,1)+MID(E45,11,1)+3*MID(E45,12,1)),10),TRUE(),FALSE()),FALSE()),"")</f>
        <v/>
      </c>
      <c r="L45" s="41" t="str">
        <f aca="false">IF(OR(ISBLANK(E45)),"",NOT(COUNTIF($E$12:$E$111,$E45)&gt;1))</f>
        <v/>
      </c>
      <c r="M45" s="41" t="str">
        <f aca="false">IF(ISBLANK(D45),"",IF(OR(ISNA(MATCH(D45,codecatidpers,0)),D45="-"),FALSE(),TRUE()))</f>
        <v/>
      </c>
      <c r="N45" s="41" t="str">
        <f aca="false">IF(ISBLANK(G45),"",IF(AND(G45&gt;DATE(1925,1,1),G45&lt;DATE(2100,1,1)),TRUE(),FALSE()))</f>
        <v/>
      </c>
      <c r="O45" s="41" t="str">
        <f aca="false">IF(ISBLANK(F45),"",IF(OR(ISNA(MATCH(F45,libsex,0)),F45="-"),FALSE(),TRUE()))</f>
        <v/>
      </c>
      <c r="P45" s="41" t="str">
        <f aca="false">IF(ISBLANK(H45),"",IF(OR(ISNA(MATCH(H45,libnat,0)),H45="-"),FALSE(),TRUE()))</f>
        <v/>
      </c>
      <c r="Q45" s="41" t="str">
        <f aca="false">IF(ISBLANK(I45),"",IF(AND(I45&gt;=0,I45&lt;=45),TRUE(),FALSE()))</f>
        <v/>
      </c>
      <c r="R45" s="43" t="str">
        <f aca="false">IF(OR(ISBLANK(Lieferung!$B$15),N45&lt;&gt;TRUE()),"",IF(AND((Lieferung!$B$15-YEAR(G45))&gt;=20,(Lieferung!$B$15-YEAR(G45))&lt;=65),TRUE(),FALSE()))</f>
        <v/>
      </c>
      <c r="S45" s="43" t="str">
        <f aca="false">IF(OR(Q45&lt;&gt;TRUE(),R45&lt;&gt;TRUE()),"",IF((Lieferung!$B$15-YEAR(G45)-19)&gt;=I45,TRUE(),FALSE()))</f>
        <v/>
      </c>
      <c r="T45" s="41" t="str">
        <f aca="false">IF(ISBLANK(E45),"",IF(COUNTIF(Tätigkeit!$L$12:$L$311,E45)&gt;0,TRUE(),FALSE()))</f>
        <v/>
      </c>
      <c r="U45" s="44" t="str">
        <f aca="false">IF(A45="","",IF(A45&lt;&gt;"Nicht benutzt",1,0))</f>
        <v/>
      </c>
    </row>
    <row r="46" customFormat="false" ht="12.75" hidden="false" customHeight="false" outlineLevel="0" collapsed="false">
      <c r="A46" s="45" t="str">
        <f aca="false">IF(ISBLANK(D46),"",IF(COUNTA(D46:I46)&lt;&gt;6,"Unvollständig",IF(OR(COUNTIF(K46:S46,FALSE())&gt;0,COUNTIF(K46:S46,NA())&gt;0),"Fehler",IF(NOT(R46),"Achtung",IF(NOT(T46),"Nicht benutzt","OK")))))</f>
        <v/>
      </c>
      <c r="B46" s="46"/>
      <c r="C46" s="46"/>
      <c r="D46" s="47"/>
      <c r="E46" s="37"/>
      <c r="F46" s="47"/>
      <c r="G46" s="38"/>
      <c r="H46" s="47"/>
      <c r="I46" s="39"/>
      <c r="J46" s="48" t="str">
        <f aca="false">IF(ISBLANK(E46),"-",E46)</f>
        <v>-</v>
      </c>
      <c r="K46" s="41" t="str">
        <f aca="false">IF(D46="CH.AHV",IF(LEN(E46)=13,IF((MID(E46,13,1)+1-1)=MOD(10-(MID(E46,1,1)+3*MID(E46,2,1)+MID(E46,3,1)+3*MID(E46,4,1)+MID(E46,5,1)+3*MID(E46,6,1)+MID(E46,7,1)+3*MID(E46,8,1)+MID(E46,9,1)+3*MID(E46,10,1)+MID(E46,11,1)+3*MID(E46,12,1)),10),TRUE(),FALSE()),FALSE()),"")</f>
        <v/>
      </c>
      <c r="L46" s="41" t="str">
        <f aca="false">IF(OR(ISBLANK(E46)),"",NOT(COUNTIF($E$12:$E$111,$E46)&gt;1))</f>
        <v/>
      </c>
      <c r="M46" s="41" t="str">
        <f aca="false">IF(ISBLANK(D46),"",IF(OR(ISNA(MATCH(D46,codecatidpers,0)),D46="-"),FALSE(),TRUE()))</f>
        <v/>
      </c>
      <c r="N46" s="41" t="str">
        <f aca="false">IF(ISBLANK(G46),"",IF(AND(G46&gt;DATE(1925,1,1),G46&lt;DATE(2100,1,1)),TRUE(),FALSE()))</f>
        <v/>
      </c>
      <c r="O46" s="41" t="str">
        <f aca="false">IF(ISBLANK(F46),"",IF(OR(ISNA(MATCH(F46,libsex,0)),F46="-"),FALSE(),TRUE()))</f>
        <v/>
      </c>
      <c r="P46" s="41" t="str">
        <f aca="false">IF(ISBLANK(H46),"",IF(OR(ISNA(MATCH(H46,libnat,0)),H46="-"),FALSE(),TRUE()))</f>
        <v/>
      </c>
      <c r="Q46" s="41" t="str">
        <f aca="false">IF(ISBLANK(I46),"",IF(AND(I46&gt;=0,I46&lt;=45),TRUE(),FALSE()))</f>
        <v/>
      </c>
      <c r="R46" s="43" t="str">
        <f aca="false">IF(OR(ISBLANK(Lieferung!$B$15),N46&lt;&gt;TRUE()),"",IF(AND((Lieferung!$B$15-YEAR(G46))&gt;=20,(Lieferung!$B$15-YEAR(G46))&lt;=65),TRUE(),FALSE()))</f>
        <v/>
      </c>
      <c r="S46" s="43" t="str">
        <f aca="false">IF(OR(Q46&lt;&gt;TRUE(),R46&lt;&gt;TRUE()),"",IF((Lieferung!$B$15-YEAR(G46)-19)&gt;=I46,TRUE(),FALSE()))</f>
        <v/>
      </c>
      <c r="T46" s="41" t="str">
        <f aca="false">IF(ISBLANK(E46),"",IF(COUNTIF(Tätigkeit!$L$12:$L$311,E46)&gt;0,TRUE(),FALSE()))</f>
        <v/>
      </c>
      <c r="U46" s="44" t="str">
        <f aca="false">IF(A46="","",IF(A46&lt;&gt;"Nicht benutzt",1,0))</f>
        <v/>
      </c>
    </row>
    <row r="47" customFormat="false" ht="12.75" hidden="false" customHeight="false" outlineLevel="0" collapsed="false">
      <c r="A47" s="45" t="str">
        <f aca="false">IF(ISBLANK(D47),"",IF(COUNTA(D47:I47)&lt;&gt;6,"Unvollständig",IF(OR(COUNTIF(K47:S47,FALSE())&gt;0,COUNTIF(K47:S47,NA())&gt;0),"Fehler",IF(NOT(R47),"Achtung",IF(NOT(T47),"Nicht benutzt","OK")))))</f>
        <v/>
      </c>
      <c r="B47" s="46"/>
      <c r="C47" s="46"/>
      <c r="D47" s="47"/>
      <c r="E47" s="37"/>
      <c r="F47" s="47"/>
      <c r="G47" s="38"/>
      <c r="H47" s="47"/>
      <c r="I47" s="39"/>
      <c r="J47" s="48" t="str">
        <f aca="false">IF(ISBLANK(E47),"-",E47)</f>
        <v>-</v>
      </c>
      <c r="K47" s="41" t="str">
        <f aca="false">IF(D47="CH.AHV",IF(LEN(E47)=13,IF((MID(E47,13,1)+1-1)=MOD(10-(MID(E47,1,1)+3*MID(E47,2,1)+MID(E47,3,1)+3*MID(E47,4,1)+MID(E47,5,1)+3*MID(E47,6,1)+MID(E47,7,1)+3*MID(E47,8,1)+MID(E47,9,1)+3*MID(E47,10,1)+MID(E47,11,1)+3*MID(E47,12,1)),10),TRUE(),FALSE()),FALSE()),"")</f>
        <v/>
      </c>
      <c r="L47" s="41" t="str">
        <f aca="false">IF(OR(ISBLANK(E47)),"",NOT(COUNTIF($E$12:$E$111,$E47)&gt;1))</f>
        <v/>
      </c>
      <c r="M47" s="41" t="str">
        <f aca="false">IF(ISBLANK(D47),"",IF(OR(ISNA(MATCH(D47,codecatidpers,0)),D47="-"),FALSE(),TRUE()))</f>
        <v/>
      </c>
      <c r="N47" s="41" t="str">
        <f aca="false">IF(ISBLANK(G47),"",IF(AND(G47&gt;DATE(1925,1,1),G47&lt;DATE(2100,1,1)),TRUE(),FALSE()))</f>
        <v/>
      </c>
      <c r="O47" s="41" t="str">
        <f aca="false">IF(ISBLANK(F47),"",IF(OR(ISNA(MATCH(F47,libsex,0)),F47="-"),FALSE(),TRUE()))</f>
        <v/>
      </c>
      <c r="P47" s="41" t="str">
        <f aca="false">IF(ISBLANK(H47),"",IF(OR(ISNA(MATCH(H47,libnat,0)),H47="-"),FALSE(),TRUE()))</f>
        <v/>
      </c>
      <c r="Q47" s="41" t="str">
        <f aca="false">IF(ISBLANK(I47),"",IF(AND(I47&gt;=0,I47&lt;=45),TRUE(),FALSE()))</f>
        <v/>
      </c>
      <c r="R47" s="43" t="str">
        <f aca="false">IF(OR(ISBLANK(Lieferung!$B$15),N47&lt;&gt;TRUE()),"",IF(AND((Lieferung!$B$15-YEAR(G47))&gt;=20,(Lieferung!$B$15-YEAR(G47))&lt;=65),TRUE(),FALSE()))</f>
        <v/>
      </c>
      <c r="S47" s="43" t="str">
        <f aca="false">IF(OR(Q47&lt;&gt;TRUE(),R47&lt;&gt;TRUE()),"",IF((Lieferung!$B$15-YEAR(G47)-19)&gt;=I47,TRUE(),FALSE()))</f>
        <v/>
      </c>
      <c r="T47" s="41" t="str">
        <f aca="false">IF(ISBLANK(E47),"",IF(COUNTIF(Tätigkeit!$L$12:$L$311,E47)&gt;0,TRUE(),FALSE()))</f>
        <v/>
      </c>
      <c r="U47" s="44" t="str">
        <f aca="false">IF(A47="","",IF(A47&lt;&gt;"Nicht benutzt",1,0))</f>
        <v/>
      </c>
    </row>
    <row r="48" customFormat="false" ht="12.75" hidden="false" customHeight="false" outlineLevel="0" collapsed="false">
      <c r="A48" s="45" t="str">
        <f aca="false">IF(ISBLANK(D48),"",IF(COUNTA(D48:I48)&lt;&gt;6,"Unvollständig",IF(OR(COUNTIF(K48:S48,FALSE())&gt;0,COUNTIF(K48:S48,NA())&gt;0),"Fehler",IF(NOT(R48),"Achtung",IF(NOT(T48),"Nicht benutzt","OK")))))</f>
        <v/>
      </c>
      <c r="B48" s="46"/>
      <c r="C48" s="46"/>
      <c r="D48" s="47"/>
      <c r="E48" s="37"/>
      <c r="F48" s="47"/>
      <c r="G48" s="38"/>
      <c r="H48" s="47"/>
      <c r="I48" s="39"/>
      <c r="J48" s="48" t="str">
        <f aca="false">IF(ISBLANK(E48),"-",E48)</f>
        <v>-</v>
      </c>
      <c r="K48" s="41" t="str">
        <f aca="false">IF(D48="CH.AHV",IF(LEN(E48)=13,IF((MID(E48,13,1)+1-1)=MOD(10-(MID(E48,1,1)+3*MID(E48,2,1)+MID(E48,3,1)+3*MID(E48,4,1)+MID(E48,5,1)+3*MID(E48,6,1)+MID(E48,7,1)+3*MID(E48,8,1)+MID(E48,9,1)+3*MID(E48,10,1)+MID(E48,11,1)+3*MID(E48,12,1)),10),TRUE(),FALSE()),FALSE()),"")</f>
        <v/>
      </c>
      <c r="L48" s="41" t="str">
        <f aca="false">IF(OR(ISBLANK(E48)),"",NOT(COUNTIF($E$12:$E$111,$E48)&gt;1))</f>
        <v/>
      </c>
      <c r="M48" s="41" t="str">
        <f aca="false">IF(ISBLANK(D48),"",IF(OR(ISNA(MATCH(D48,codecatidpers,0)),D48="-"),FALSE(),TRUE()))</f>
        <v/>
      </c>
      <c r="N48" s="41" t="str">
        <f aca="false">IF(ISBLANK(G48),"",IF(AND(G48&gt;DATE(1925,1,1),G48&lt;DATE(2100,1,1)),TRUE(),FALSE()))</f>
        <v/>
      </c>
      <c r="O48" s="41" t="str">
        <f aca="false">IF(ISBLANK(F48),"",IF(OR(ISNA(MATCH(F48,libsex,0)),F48="-"),FALSE(),TRUE()))</f>
        <v/>
      </c>
      <c r="P48" s="41" t="str">
        <f aca="false">IF(ISBLANK(H48),"",IF(OR(ISNA(MATCH(H48,libnat,0)),H48="-"),FALSE(),TRUE()))</f>
        <v/>
      </c>
      <c r="Q48" s="41" t="str">
        <f aca="false">IF(ISBLANK(I48),"",IF(AND(I48&gt;=0,I48&lt;=45),TRUE(),FALSE()))</f>
        <v/>
      </c>
      <c r="R48" s="43" t="str">
        <f aca="false">IF(OR(ISBLANK(Lieferung!$B$15),N48&lt;&gt;TRUE()),"",IF(AND((Lieferung!$B$15-YEAR(G48))&gt;=20,(Lieferung!$B$15-YEAR(G48))&lt;=65),TRUE(),FALSE()))</f>
        <v/>
      </c>
      <c r="S48" s="43" t="str">
        <f aca="false">IF(OR(Q48&lt;&gt;TRUE(),R48&lt;&gt;TRUE()),"",IF((Lieferung!$B$15-YEAR(G48)-19)&gt;=I48,TRUE(),FALSE()))</f>
        <v/>
      </c>
      <c r="T48" s="41" t="str">
        <f aca="false">IF(ISBLANK(E48),"",IF(COUNTIF(Tätigkeit!$L$12:$L$311,E48)&gt;0,TRUE(),FALSE()))</f>
        <v/>
      </c>
      <c r="U48" s="44" t="str">
        <f aca="false">IF(A48="","",IF(A48&lt;&gt;"Nicht benutzt",1,0))</f>
        <v/>
      </c>
    </row>
    <row r="49" customFormat="false" ht="12.75" hidden="false" customHeight="false" outlineLevel="0" collapsed="false">
      <c r="A49" s="45" t="str">
        <f aca="false">IF(ISBLANK(D49),"",IF(COUNTA(D49:I49)&lt;&gt;6,"Unvollständig",IF(OR(COUNTIF(K49:S49,FALSE())&gt;0,COUNTIF(K49:S49,NA())&gt;0),"Fehler",IF(NOT(R49),"Achtung",IF(NOT(T49),"Nicht benutzt","OK")))))</f>
        <v/>
      </c>
      <c r="B49" s="46"/>
      <c r="C49" s="46"/>
      <c r="D49" s="47"/>
      <c r="E49" s="37"/>
      <c r="F49" s="47"/>
      <c r="G49" s="38"/>
      <c r="H49" s="47"/>
      <c r="I49" s="39"/>
      <c r="J49" s="48" t="str">
        <f aca="false">IF(ISBLANK(E49),"-",E49)</f>
        <v>-</v>
      </c>
      <c r="K49" s="41" t="str">
        <f aca="false">IF(D49="CH.AHV",IF(LEN(E49)=13,IF((MID(E49,13,1)+1-1)=MOD(10-(MID(E49,1,1)+3*MID(E49,2,1)+MID(E49,3,1)+3*MID(E49,4,1)+MID(E49,5,1)+3*MID(E49,6,1)+MID(E49,7,1)+3*MID(E49,8,1)+MID(E49,9,1)+3*MID(E49,10,1)+MID(E49,11,1)+3*MID(E49,12,1)),10),TRUE(),FALSE()),FALSE()),"")</f>
        <v/>
      </c>
      <c r="L49" s="41" t="str">
        <f aca="false">IF(OR(ISBLANK(E49)),"",NOT(COUNTIF($E$12:$E$111,$E49)&gt;1))</f>
        <v/>
      </c>
      <c r="M49" s="41" t="str">
        <f aca="false">IF(ISBLANK(D49),"",IF(OR(ISNA(MATCH(D49,codecatidpers,0)),D49="-"),FALSE(),TRUE()))</f>
        <v/>
      </c>
      <c r="N49" s="41" t="str">
        <f aca="false">IF(ISBLANK(G49),"",IF(AND(G49&gt;DATE(1925,1,1),G49&lt;DATE(2100,1,1)),TRUE(),FALSE()))</f>
        <v/>
      </c>
      <c r="O49" s="41" t="str">
        <f aca="false">IF(ISBLANK(F49),"",IF(OR(ISNA(MATCH(F49,libsex,0)),F49="-"),FALSE(),TRUE()))</f>
        <v/>
      </c>
      <c r="P49" s="41" t="str">
        <f aca="false">IF(ISBLANK(H49),"",IF(OR(ISNA(MATCH(H49,libnat,0)),H49="-"),FALSE(),TRUE()))</f>
        <v/>
      </c>
      <c r="Q49" s="41" t="str">
        <f aca="false">IF(ISBLANK(I49),"",IF(AND(I49&gt;=0,I49&lt;=45),TRUE(),FALSE()))</f>
        <v/>
      </c>
      <c r="R49" s="43" t="str">
        <f aca="false">IF(OR(ISBLANK(Lieferung!$B$15),N49&lt;&gt;TRUE()),"",IF(AND((Lieferung!$B$15-YEAR(G49))&gt;=20,(Lieferung!$B$15-YEAR(G49))&lt;=65),TRUE(),FALSE()))</f>
        <v/>
      </c>
      <c r="S49" s="43" t="str">
        <f aca="false">IF(OR(Q49&lt;&gt;TRUE(),R49&lt;&gt;TRUE()),"",IF((Lieferung!$B$15-YEAR(G49)-19)&gt;=I49,TRUE(),FALSE()))</f>
        <v/>
      </c>
      <c r="T49" s="41" t="str">
        <f aca="false">IF(ISBLANK(E49),"",IF(COUNTIF(Tätigkeit!$L$12:$L$311,E49)&gt;0,TRUE(),FALSE()))</f>
        <v/>
      </c>
      <c r="U49" s="44" t="str">
        <f aca="false">IF(A49="","",IF(A49&lt;&gt;"Nicht benutzt",1,0))</f>
        <v/>
      </c>
    </row>
    <row r="50" customFormat="false" ht="12.75" hidden="false" customHeight="false" outlineLevel="0" collapsed="false">
      <c r="A50" s="45" t="str">
        <f aca="false">IF(ISBLANK(D50),"",IF(COUNTA(D50:I50)&lt;&gt;6,"Unvollständig",IF(OR(COUNTIF(K50:S50,FALSE())&gt;0,COUNTIF(K50:S50,NA())&gt;0),"Fehler",IF(NOT(R50),"Achtung",IF(NOT(T50),"Nicht benutzt","OK")))))</f>
        <v/>
      </c>
      <c r="B50" s="46"/>
      <c r="C50" s="46"/>
      <c r="D50" s="47"/>
      <c r="E50" s="37"/>
      <c r="F50" s="47"/>
      <c r="G50" s="38"/>
      <c r="H50" s="47"/>
      <c r="I50" s="39"/>
      <c r="J50" s="48" t="str">
        <f aca="false">IF(ISBLANK(E50),"-",E50)</f>
        <v>-</v>
      </c>
      <c r="K50" s="41" t="str">
        <f aca="false">IF(D50="CH.AHV",IF(LEN(E50)=13,IF((MID(E50,13,1)+1-1)=MOD(10-(MID(E50,1,1)+3*MID(E50,2,1)+MID(E50,3,1)+3*MID(E50,4,1)+MID(E50,5,1)+3*MID(E50,6,1)+MID(E50,7,1)+3*MID(E50,8,1)+MID(E50,9,1)+3*MID(E50,10,1)+MID(E50,11,1)+3*MID(E50,12,1)),10),TRUE(),FALSE()),FALSE()),"")</f>
        <v/>
      </c>
      <c r="L50" s="41" t="str">
        <f aca="false">IF(OR(ISBLANK(E50)),"",NOT(COUNTIF($E$12:$E$111,$E50)&gt;1))</f>
        <v/>
      </c>
      <c r="M50" s="41" t="str">
        <f aca="false">IF(ISBLANK(D50),"",IF(OR(ISNA(MATCH(D50,codecatidpers,0)),D50="-"),FALSE(),TRUE()))</f>
        <v/>
      </c>
      <c r="N50" s="41" t="str">
        <f aca="false">IF(ISBLANK(G50),"",IF(AND(G50&gt;DATE(1925,1,1),G50&lt;DATE(2100,1,1)),TRUE(),FALSE()))</f>
        <v/>
      </c>
      <c r="O50" s="41" t="str">
        <f aca="false">IF(ISBLANK(F50),"",IF(OR(ISNA(MATCH(F50,libsex,0)),F50="-"),FALSE(),TRUE()))</f>
        <v/>
      </c>
      <c r="P50" s="41" t="str">
        <f aca="false">IF(ISBLANK(H50),"",IF(OR(ISNA(MATCH(H50,libnat,0)),H50="-"),FALSE(),TRUE()))</f>
        <v/>
      </c>
      <c r="Q50" s="41" t="str">
        <f aca="false">IF(ISBLANK(I50),"",IF(AND(I50&gt;=0,I50&lt;=45),TRUE(),FALSE()))</f>
        <v/>
      </c>
      <c r="R50" s="43" t="str">
        <f aca="false">IF(OR(ISBLANK(Lieferung!$B$15),N50&lt;&gt;TRUE()),"",IF(AND((Lieferung!$B$15-YEAR(G50))&gt;=20,(Lieferung!$B$15-YEAR(G50))&lt;=65),TRUE(),FALSE()))</f>
        <v/>
      </c>
      <c r="S50" s="43" t="str">
        <f aca="false">IF(OR(Q50&lt;&gt;TRUE(),R50&lt;&gt;TRUE()),"",IF((Lieferung!$B$15-YEAR(G50)-19)&gt;=I50,TRUE(),FALSE()))</f>
        <v/>
      </c>
      <c r="T50" s="41" t="str">
        <f aca="false">IF(ISBLANK(E50),"",IF(COUNTIF(Tätigkeit!$L$12:$L$311,E50)&gt;0,TRUE(),FALSE()))</f>
        <v/>
      </c>
      <c r="U50" s="44" t="str">
        <f aca="false">IF(A50="","",IF(A50&lt;&gt;"Nicht benutzt",1,0))</f>
        <v/>
      </c>
    </row>
    <row r="51" customFormat="false" ht="12.75" hidden="false" customHeight="false" outlineLevel="0" collapsed="false">
      <c r="A51" s="45" t="str">
        <f aca="false">IF(ISBLANK(D51),"",IF(COUNTA(D51:I51)&lt;&gt;6,"Unvollständig",IF(OR(COUNTIF(K51:S51,FALSE())&gt;0,COUNTIF(K51:S51,NA())&gt;0),"Fehler",IF(NOT(R51),"Achtung",IF(NOT(T51),"Nicht benutzt","OK")))))</f>
        <v/>
      </c>
      <c r="B51" s="46"/>
      <c r="C51" s="46"/>
      <c r="D51" s="47"/>
      <c r="E51" s="37"/>
      <c r="F51" s="47"/>
      <c r="G51" s="38"/>
      <c r="H51" s="47"/>
      <c r="I51" s="39"/>
      <c r="J51" s="48" t="str">
        <f aca="false">IF(ISBLANK(E51),"-",E51)</f>
        <v>-</v>
      </c>
      <c r="K51" s="41" t="str">
        <f aca="false">IF(D51="CH.AHV",IF(LEN(E51)=13,IF((MID(E51,13,1)+1-1)=MOD(10-(MID(E51,1,1)+3*MID(E51,2,1)+MID(E51,3,1)+3*MID(E51,4,1)+MID(E51,5,1)+3*MID(E51,6,1)+MID(E51,7,1)+3*MID(E51,8,1)+MID(E51,9,1)+3*MID(E51,10,1)+MID(E51,11,1)+3*MID(E51,12,1)),10),TRUE(),FALSE()),FALSE()),"")</f>
        <v/>
      </c>
      <c r="L51" s="41" t="str">
        <f aca="false">IF(OR(ISBLANK(E51)),"",NOT(COUNTIF($E$12:$E$111,$E51)&gt;1))</f>
        <v/>
      </c>
      <c r="M51" s="41" t="str">
        <f aca="false">IF(ISBLANK(D51),"",IF(OR(ISNA(MATCH(D51,codecatidpers,0)),D51="-"),FALSE(),TRUE()))</f>
        <v/>
      </c>
      <c r="N51" s="41" t="str">
        <f aca="false">IF(ISBLANK(G51),"",IF(AND(G51&gt;DATE(1925,1,1),G51&lt;DATE(2100,1,1)),TRUE(),FALSE()))</f>
        <v/>
      </c>
      <c r="O51" s="41" t="str">
        <f aca="false">IF(ISBLANK(F51),"",IF(OR(ISNA(MATCH(F51,libsex,0)),F51="-"),FALSE(),TRUE()))</f>
        <v/>
      </c>
      <c r="P51" s="41" t="str">
        <f aca="false">IF(ISBLANK(H51),"",IF(OR(ISNA(MATCH(H51,libnat,0)),H51="-"),FALSE(),TRUE()))</f>
        <v/>
      </c>
      <c r="Q51" s="41" t="str">
        <f aca="false">IF(ISBLANK(I51),"",IF(AND(I51&gt;=0,I51&lt;=45),TRUE(),FALSE()))</f>
        <v/>
      </c>
      <c r="R51" s="43" t="str">
        <f aca="false">IF(OR(ISBLANK(Lieferung!$B$15),N51&lt;&gt;TRUE()),"",IF(AND((Lieferung!$B$15-YEAR(G51))&gt;=20,(Lieferung!$B$15-YEAR(G51))&lt;=65),TRUE(),FALSE()))</f>
        <v/>
      </c>
      <c r="S51" s="43" t="str">
        <f aca="false">IF(OR(Q51&lt;&gt;TRUE(),R51&lt;&gt;TRUE()),"",IF((Lieferung!$B$15-YEAR(G51)-19)&gt;=I51,TRUE(),FALSE()))</f>
        <v/>
      </c>
      <c r="T51" s="41" t="str">
        <f aca="false">IF(ISBLANK(E51),"",IF(COUNTIF(Tätigkeit!$L$12:$L$311,E51)&gt;0,TRUE(),FALSE()))</f>
        <v/>
      </c>
      <c r="U51" s="44" t="str">
        <f aca="false">IF(A51="","",IF(A51&lt;&gt;"Nicht benutzt",1,0))</f>
        <v/>
      </c>
    </row>
    <row r="52" customFormat="false" ht="12.75" hidden="false" customHeight="false" outlineLevel="0" collapsed="false">
      <c r="A52" s="45" t="str">
        <f aca="false">IF(ISBLANK(D52),"",IF(COUNTA(D52:I52)&lt;&gt;6,"Unvollständig",IF(OR(COUNTIF(K52:S52,FALSE())&gt;0,COUNTIF(K52:S52,NA())&gt;0),"Fehler",IF(NOT(R52),"Achtung",IF(NOT(T52),"Nicht benutzt","OK")))))</f>
        <v/>
      </c>
      <c r="B52" s="46"/>
      <c r="C52" s="46"/>
      <c r="D52" s="47"/>
      <c r="E52" s="37"/>
      <c r="F52" s="47"/>
      <c r="G52" s="38"/>
      <c r="H52" s="47"/>
      <c r="I52" s="39"/>
      <c r="J52" s="48" t="str">
        <f aca="false">IF(ISBLANK(E52),"-",E52)</f>
        <v>-</v>
      </c>
      <c r="K52" s="41" t="str">
        <f aca="false">IF(D52="CH.AHV",IF(LEN(E52)=13,IF((MID(E52,13,1)+1-1)=MOD(10-(MID(E52,1,1)+3*MID(E52,2,1)+MID(E52,3,1)+3*MID(E52,4,1)+MID(E52,5,1)+3*MID(E52,6,1)+MID(E52,7,1)+3*MID(E52,8,1)+MID(E52,9,1)+3*MID(E52,10,1)+MID(E52,11,1)+3*MID(E52,12,1)),10),TRUE(),FALSE()),FALSE()),"")</f>
        <v/>
      </c>
      <c r="L52" s="41" t="str">
        <f aca="false">IF(OR(ISBLANK(E52)),"",NOT(COUNTIF($E$12:$E$111,$E52)&gt;1))</f>
        <v/>
      </c>
      <c r="M52" s="41" t="str">
        <f aca="false">IF(ISBLANK(D52),"",IF(OR(ISNA(MATCH(D52,codecatidpers,0)),D52="-"),FALSE(),TRUE()))</f>
        <v/>
      </c>
      <c r="N52" s="41" t="str">
        <f aca="false">IF(ISBLANK(G52),"",IF(AND(G52&gt;DATE(1925,1,1),G52&lt;DATE(2100,1,1)),TRUE(),FALSE()))</f>
        <v/>
      </c>
      <c r="O52" s="41" t="str">
        <f aca="false">IF(ISBLANK(F52),"",IF(OR(ISNA(MATCH(F52,libsex,0)),F52="-"),FALSE(),TRUE()))</f>
        <v/>
      </c>
      <c r="P52" s="41" t="str">
        <f aca="false">IF(ISBLANK(H52),"",IF(OR(ISNA(MATCH(H52,libnat,0)),H52="-"),FALSE(),TRUE()))</f>
        <v/>
      </c>
      <c r="Q52" s="41" t="str">
        <f aca="false">IF(ISBLANK(I52),"",IF(AND(I52&gt;=0,I52&lt;=45),TRUE(),FALSE()))</f>
        <v/>
      </c>
      <c r="R52" s="43" t="str">
        <f aca="false">IF(OR(ISBLANK(Lieferung!$B$15),N52&lt;&gt;TRUE()),"",IF(AND((Lieferung!$B$15-YEAR(G52))&gt;=20,(Lieferung!$B$15-YEAR(G52))&lt;=65),TRUE(),FALSE()))</f>
        <v/>
      </c>
      <c r="S52" s="43" t="str">
        <f aca="false">IF(OR(Q52&lt;&gt;TRUE(),R52&lt;&gt;TRUE()),"",IF((Lieferung!$B$15-YEAR(G52)-19)&gt;=I52,TRUE(),FALSE()))</f>
        <v/>
      </c>
      <c r="T52" s="41" t="str">
        <f aca="false">IF(ISBLANK(E52),"",IF(COUNTIF(Tätigkeit!$L$12:$L$311,E52)&gt;0,TRUE(),FALSE()))</f>
        <v/>
      </c>
      <c r="U52" s="44" t="str">
        <f aca="false">IF(A52="","",IF(A52&lt;&gt;"Nicht benutzt",1,0))</f>
        <v/>
      </c>
    </row>
    <row r="53" customFormat="false" ht="12.75" hidden="false" customHeight="false" outlineLevel="0" collapsed="false">
      <c r="A53" s="45" t="str">
        <f aca="false">IF(ISBLANK(D53),"",IF(COUNTA(D53:I53)&lt;&gt;6,"Unvollständig",IF(OR(COUNTIF(K53:S53,FALSE())&gt;0,COUNTIF(K53:S53,NA())&gt;0),"Fehler",IF(NOT(R53),"Achtung",IF(NOT(T53),"Nicht benutzt","OK")))))</f>
        <v/>
      </c>
      <c r="B53" s="46"/>
      <c r="C53" s="46"/>
      <c r="D53" s="47"/>
      <c r="E53" s="37"/>
      <c r="F53" s="47"/>
      <c r="G53" s="38"/>
      <c r="H53" s="47"/>
      <c r="I53" s="39"/>
      <c r="J53" s="48" t="str">
        <f aca="false">IF(ISBLANK(E53),"-",E53)</f>
        <v>-</v>
      </c>
      <c r="K53" s="41" t="str">
        <f aca="false">IF(D53="CH.AHV",IF(LEN(E53)=13,IF((MID(E53,13,1)+1-1)=MOD(10-(MID(E53,1,1)+3*MID(E53,2,1)+MID(E53,3,1)+3*MID(E53,4,1)+MID(E53,5,1)+3*MID(E53,6,1)+MID(E53,7,1)+3*MID(E53,8,1)+MID(E53,9,1)+3*MID(E53,10,1)+MID(E53,11,1)+3*MID(E53,12,1)),10),TRUE(),FALSE()),FALSE()),"")</f>
        <v/>
      </c>
      <c r="L53" s="41" t="str">
        <f aca="false">IF(OR(ISBLANK(E53)),"",NOT(COUNTIF($E$12:$E$111,$E53)&gt;1))</f>
        <v/>
      </c>
      <c r="M53" s="41" t="str">
        <f aca="false">IF(ISBLANK(D53),"",IF(OR(ISNA(MATCH(D53,codecatidpers,0)),D53="-"),FALSE(),TRUE()))</f>
        <v/>
      </c>
      <c r="N53" s="41" t="str">
        <f aca="false">IF(ISBLANK(G53),"",IF(AND(G53&gt;DATE(1925,1,1),G53&lt;DATE(2100,1,1)),TRUE(),FALSE()))</f>
        <v/>
      </c>
      <c r="O53" s="41" t="str">
        <f aca="false">IF(ISBLANK(F53),"",IF(OR(ISNA(MATCH(F53,libsex,0)),F53="-"),FALSE(),TRUE()))</f>
        <v/>
      </c>
      <c r="P53" s="41" t="str">
        <f aca="false">IF(ISBLANK(H53),"",IF(OR(ISNA(MATCH(H53,libnat,0)),H53="-"),FALSE(),TRUE()))</f>
        <v/>
      </c>
      <c r="Q53" s="41" t="str">
        <f aca="false">IF(ISBLANK(I53),"",IF(AND(I53&gt;=0,I53&lt;=45),TRUE(),FALSE()))</f>
        <v/>
      </c>
      <c r="R53" s="43" t="str">
        <f aca="false">IF(OR(ISBLANK(Lieferung!$B$15),N53&lt;&gt;TRUE()),"",IF(AND((Lieferung!$B$15-YEAR(G53))&gt;=20,(Lieferung!$B$15-YEAR(G53))&lt;=65),TRUE(),FALSE()))</f>
        <v/>
      </c>
      <c r="S53" s="43" t="str">
        <f aca="false">IF(OR(Q53&lt;&gt;TRUE(),R53&lt;&gt;TRUE()),"",IF((Lieferung!$B$15-YEAR(G53)-19)&gt;=I53,TRUE(),FALSE()))</f>
        <v/>
      </c>
      <c r="T53" s="41" t="str">
        <f aca="false">IF(ISBLANK(E53),"",IF(COUNTIF(Tätigkeit!$L$12:$L$311,E53)&gt;0,TRUE(),FALSE()))</f>
        <v/>
      </c>
      <c r="U53" s="44" t="str">
        <f aca="false">IF(A53="","",IF(A53&lt;&gt;"Nicht benutzt",1,0))</f>
        <v/>
      </c>
    </row>
    <row r="54" customFormat="false" ht="12.75" hidden="false" customHeight="false" outlineLevel="0" collapsed="false">
      <c r="A54" s="45" t="str">
        <f aca="false">IF(ISBLANK(D54),"",IF(COUNTA(D54:I54)&lt;&gt;6,"Unvollständig",IF(OR(COUNTIF(K54:S54,FALSE())&gt;0,COUNTIF(K54:S54,NA())&gt;0),"Fehler",IF(NOT(R54),"Achtung",IF(NOT(T54),"Nicht benutzt","OK")))))</f>
        <v/>
      </c>
      <c r="B54" s="46"/>
      <c r="C54" s="46"/>
      <c r="D54" s="47"/>
      <c r="E54" s="37"/>
      <c r="F54" s="47"/>
      <c r="G54" s="38"/>
      <c r="H54" s="47"/>
      <c r="I54" s="39"/>
      <c r="J54" s="48" t="str">
        <f aca="false">IF(ISBLANK(E54),"-",E54)</f>
        <v>-</v>
      </c>
      <c r="K54" s="41" t="str">
        <f aca="false">IF(D54="CH.AHV",IF(LEN(E54)=13,IF((MID(E54,13,1)+1-1)=MOD(10-(MID(E54,1,1)+3*MID(E54,2,1)+MID(E54,3,1)+3*MID(E54,4,1)+MID(E54,5,1)+3*MID(E54,6,1)+MID(E54,7,1)+3*MID(E54,8,1)+MID(E54,9,1)+3*MID(E54,10,1)+MID(E54,11,1)+3*MID(E54,12,1)),10),TRUE(),FALSE()),FALSE()),"")</f>
        <v/>
      </c>
      <c r="L54" s="41" t="str">
        <f aca="false">IF(OR(ISBLANK(E54)),"",NOT(COUNTIF($E$12:$E$111,$E54)&gt;1))</f>
        <v/>
      </c>
      <c r="M54" s="41" t="str">
        <f aca="false">IF(ISBLANK(D54),"",IF(OR(ISNA(MATCH(D54,codecatidpers,0)),D54="-"),FALSE(),TRUE()))</f>
        <v/>
      </c>
      <c r="N54" s="41" t="str">
        <f aca="false">IF(ISBLANK(G54),"",IF(AND(G54&gt;DATE(1925,1,1),G54&lt;DATE(2100,1,1)),TRUE(),FALSE()))</f>
        <v/>
      </c>
      <c r="O54" s="41" t="str">
        <f aca="false">IF(ISBLANK(F54),"",IF(OR(ISNA(MATCH(F54,libsex,0)),F54="-"),FALSE(),TRUE()))</f>
        <v/>
      </c>
      <c r="P54" s="41" t="str">
        <f aca="false">IF(ISBLANK(H54),"",IF(OR(ISNA(MATCH(H54,libnat,0)),H54="-"),FALSE(),TRUE()))</f>
        <v/>
      </c>
      <c r="Q54" s="41" t="str">
        <f aca="false">IF(ISBLANK(I54),"",IF(AND(I54&gt;=0,I54&lt;=45),TRUE(),FALSE()))</f>
        <v/>
      </c>
      <c r="R54" s="43" t="str">
        <f aca="false">IF(OR(ISBLANK(Lieferung!$B$15),N54&lt;&gt;TRUE()),"",IF(AND((Lieferung!$B$15-YEAR(G54))&gt;=20,(Lieferung!$B$15-YEAR(G54))&lt;=65),TRUE(),FALSE()))</f>
        <v/>
      </c>
      <c r="S54" s="43" t="str">
        <f aca="false">IF(OR(Q54&lt;&gt;TRUE(),R54&lt;&gt;TRUE()),"",IF((Lieferung!$B$15-YEAR(G54)-19)&gt;=I54,TRUE(),FALSE()))</f>
        <v/>
      </c>
      <c r="T54" s="41" t="str">
        <f aca="false">IF(ISBLANK(E54),"",IF(COUNTIF(Tätigkeit!$L$12:$L$311,E54)&gt;0,TRUE(),FALSE()))</f>
        <v/>
      </c>
      <c r="U54" s="44" t="str">
        <f aca="false">IF(A54="","",IF(A54&lt;&gt;"Nicht benutzt",1,0))</f>
        <v/>
      </c>
    </row>
    <row r="55" customFormat="false" ht="12.75" hidden="false" customHeight="false" outlineLevel="0" collapsed="false">
      <c r="A55" s="45" t="str">
        <f aca="false">IF(ISBLANK(D55),"",IF(COUNTA(D55:I55)&lt;&gt;6,"Unvollständig",IF(OR(COUNTIF(K55:S55,FALSE())&gt;0,COUNTIF(K55:S55,NA())&gt;0),"Fehler",IF(NOT(R55),"Achtung",IF(NOT(T55),"Nicht benutzt","OK")))))</f>
        <v/>
      </c>
      <c r="B55" s="46"/>
      <c r="C55" s="46"/>
      <c r="D55" s="47"/>
      <c r="E55" s="37"/>
      <c r="F55" s="47"/>
      <c r="G55" s="38"/>
      <c r="H55" s="47"/>
      <c r="I55" s="39"/>
      <c r="J55" s="48" t="str">
        <f aca="false">IF(ISBLANK(E55),"-",E55)</f>
        <v>-</v>
      </c>
      <c r="K55" s="41" t="str">
        <f aca="false">IF(D55="CH.AHV",IF(LEN(E55)=13,IF((MID(E55,13,1)+1-1)=MOD(10-(MID(E55,1,1)+3*MID(E55,2,1)+MID(E55,3,1)+3*MID(E55,4,1)+MID(E55,5,1)+3*MID(E55,6,1)+MID(E55,7,1)+3*MID(E55,8,1)+MID(E55,9,1)+3*MID(E55,10,1)+MID(E55,11,1)+3*MID(E55,12,1)),10),TRUE(),FALSE()),FALSE()),"")</f>
        <v/>
      </c>
      <c r="L55" s="41" t="str">
        <f aca="false">IF(OR(ISBLANK(E55)),"",NOT(COUNTIF($E$12:$E$111,$E55)&gt;1))</f>
        <v/>
      </c>
      <c r="M55" s="41" t="str">
        <f aca="false">IF(ISBLANK(D55),"",IF(OR(ISNA(MATCH(D55,codecatidpers,0)),D55="-"),FALSE(),TRUE()))</f>
        <v/>
      </c>
      <c r="N55" s="41" t="str">
        <f aca="false">IF(ISBLANK(G55),"",IF(AND(G55&gt;DATE(1925,1,1),G55&lt;DATE(2100,1,1)),TRUE(),FALSE()))</f>
        <v/>
      </c>
      <c r="O55" s="41" t="str">
        <f aca="false">IF(ISBLANK(F55),"",IF(OR(ISNA(MATCH(F55,libsex,0)),F55="-"),FALSE(),TRUE()))</f>
        <v/>
      </c>
      <c r="P55" s="41" t="str">
        <f aca="false">IF(ISBLANK(H55),"",IF(OR(ISNA(MATCH(H55,libnat,0)),H55="-"),FALSE(),TRUE()))</f>
        <v/>
      </c>
      <c r="Q55" s="41" t="str">
        <f aca="false">IF(ISBLANK(I55),"",IF(AND(I55&gt;=0,I55&lt;=45),TRUE(),FALSE()))</f>
        <v/>
      </c>
      <c r="R55" s="43" t="str">
        <f aca="false">IF(OR(ISBLANK(Lieferung!$B$15),N55&lt;&gt;TRUE()),"",IF(AND((Lieferung!$B$15-YEAR(G55))&gt;=20,(Lieferung!$B$15-YEAR(G55))&lt;=65),TRUE(),FALSE()))</f>
        <v/>
      </c>
      <c r="S55" s="43" t="str">
        <f aca="false">IF(OR(Q55&lt;&gt;TRUE(),R55&lt;&gt;TRUE()),"",IF((Lieferung!$B$15-YEAR(G55)-19)&gt;=I55,TRUE(),FALSE()))</f>
        <v/>
      </c>
      <c r="T55" s="41" t="str">
        <f aca="false">IF(ISBLANK(E55),"",IF(COUNTIF(Tätigkeit!$L$12:$L$311,E55)&gt;0,TRUE(),FALSE()))</f>
        <v/>
      </c>
      <c r="U55" s="44" t="str">
        <f aca="false">IF(A55="","",IF(A55&lt;&gt;"Nicht benutzt",1,0))</f>
        <v/>
      </c>
    </row>
    <row r="56" customFormat="false" ht="12.75" hidden="false" customHeight="false" outlineLevel="0" collapsed="false">
      <c r="A56" s="45" t="str">
        <f aca="false">IF(ISBLANK(D56),"",IF(COUNTA(D56:I56)&lt;&gt;6,"Unvollständig",IF(OR(COUNTIF(K56:S56,FALSE())&gt;0,COUNTIF(K56:S56,NA())&gt;0),"Fehler",IF(NOT(R56),"Achtung",IF(NOT(T56),"Nicht benutzt","OK")))))</f>
        <v/>
      </c>
      <c r="B56" s="46"/>
      <c r="C56" s="46"/>
      <c r="D56" s="47"/>
      <c r="E56" s="37"/>
      <c r="F56" s="47"/>
      <c r="G56" s="38"/>
      <c r="H56" s="47"/>
      <c r="I56" s="39"/>
      <c r="J56" s="48" t="str">
        <f aca="false">IF(ISBLANK(E56),"-",E56)</f>
        <v>-</v>
      </c>
      <c r="K56" s="41" t="str">
        <f aca="false">IF(D56="CH.AHV",IF(LEN(E56)=13,IF((MID(E56,13,1)+1-1)=MOD(10-(MID(E56,1,1)+3*MID(E56,2,1)+MID(E56,3,1)+3*MID(E56,4,1)+MID(E56,5,1)+3*MID(E56,6,1)+MID(E56,7,1)+3*MID(E56,8,1)+MID(E56,9,1)+3*MID(E56,10,1)+MID(E56,11,1)+3*MID(E56,12,1)),10),TRUE(),FALSE()),FALSE()),"")</f>
        <v/>
      </c>
      <c r="L56" s="41" t="str">
        <f aca="false">IF(OR(ISBLANK(E56)),"",NOT(COUNTIF($E$12:$E$111,$E56)&gt;1))</f>
        <v/>
      </c>
      <c r="M56" s="41" t="str">
        <f aca="false">IF(ISBLANK(D56),"",IF(OR(ISNA(MATCH(D56,codecatidpers,0)),D56="-"),FALSE(),TRUE()))</f>
        <v/>
      </c>
      <c r="N56" s="41" t="str">
        <f aca="false">IF(ISBLANK(G56),"",IF(AND(G56&gt;DATE(1925,1,1),G56&lt;DATE(2100,1,1)),TRUE(),FALSE()))</f>
        <v/>
      </c>
      <c r="O56" s="41" t="str">
        <f aca="false">IF(ISBLANK(F56),"",IF(OR(ISNA(MATCH(F56,libsex,0)),F56="-"),FALSE(),TRUE()))</f>
        <v/>
      </c>
      <c r="P56" s="41" t="str">
        <f aca="false">IF(ISBLANK(H56),"",IF(OR(ISNA(MATCH(H56,libnat,0)),H56="-"),FALSE(),TRUE()))</f>
        <v/>
      </c>
      <c r="Q56" s="41" t="str">
        <f aca="false">IF(ISBLANK(I56),"",IF(AND(I56&gt;=0,I56&lt;=45),TRUE(),FALSE()))</f>
        <v/>
      </c>
      <c r="R56" s="43" t="str">
        <f aca="false">IF(OR(ISBLANK(Lieferung!$B$15),N56&lt;&gt;TRUE()),"",IF(AND((Lieferung!$B$15-YEAR(G56))&gt;=20,(Lieferung!$B$15-YEAR(G56))&lt;=65),TRUE(),FALSE()))</f>
        <v/>
      </c>
      <c r="S56" s="43" t="str">
        <f aca="false">IF(OR(Q56&lt;&gt;TRUE(),R56&lt;&gt;TRUE()),"",IF((Lieferung!$B$15-YEAR(G56)-19)&gt;=I56,TRUE(),FALSE()))</f>
        <v/>
      </c>
      <c r="T56" s="41" t="str">
        <f aca="false">IF(ISBLANK(E56),"",IF(COUNTIF(Tätigkeit!$L$12:$L$311,E56)&gt;0,TRUE(),FALSE()))</f>
        <v/>
      </c>
      <c r="U56" s="44" t="str">
        <f aca="false">IF(A56="","",IF(A56&lt;&gt;"Nicht benutzt",1,0))</f>
        <v/>
      </c>
    </row>
    <row r="57" customFormat="false" ht="12.75" hidden="false" customHeight="false" outlineLevel="0" collapsed="false">
      <c r="A57" s="45" t="str">
        <f aca="false">IF(ISBLANK(D57),"",IF(COUNTA(D57:I57)&lt;&gt;6,"Unvollständig",IF(OR(COUNTIF(K57:S57,FALSE())&gt;0,COUNTIF(K57:S57,NA())&gt;0),"Fehler",IF(NOT(R57),"Achtung",IF(NOT(T57),"Nicht benutzt","OK")))))</f>
        <v/>
      </c>
      <c r="B57" s="46"/>
      <c r="C57" s="46"/>
      <c r="D57" s="47"/>
      <c r="E57" s="37"/>
      <c r="F57" s="47"/>
      <c r="G57" s="38"/>
      <c r="H57" s="47"/>
      <c r="I57" s="39"/>
      <c r="J57" s="48" t="str">
        <f aca="false">IF(ISBLANK(E57),"-",E57)</f>
        <v>-</v>
      </c>
      <c r="K57" s="41" t="str">
        <f aca="false">IF(D57="CH.AHV",IF(LEN(E57)=13,IF((MID(E57,13,1)+1-1)=MOD(10-(MID(E57,1,1)+3*MID(E57,2,1)+MID(E57,3,1)+3*MID(E57,4,1)+MID(E57,5,1)+3*MID(E57,6,1)+MID(E57,7,1)+3*MID(E57,8,1)+MID(E57,9,1)+3*MID(E57,10,1)+MID(E57,11,1)+3*MID(E57,12,1)),10),TRUE(),FALSE()),FALSE()),"")</f>
        <v/>
      </c>
      <c r="L57" s="41" t="str">
        <f aca="false">IF(OR(ISBLANK(E57)),"",NOT(COUNTIF($E$12:$E$111,$E57)&gt;1))</f>
        <v/>
      </c>
      <c r="M57" s="41" t="str">
        <f aca="false">IF(ISBLANK(D57),"",IF(OR(ISNA(MATCH(D57,codecatidpers,0)),D57="-"),FALSE(),TRUE()))</f>
        <v/>
      </c>
      <c r="N57" s="41" t="str">
        <f aca="false">IF(ISBLANK(G57),"",IF(AND(G57&gt;DATE(1925,1,1),G57&lt;DATE(2100,1,1)),TRUE(),FALSE()))</f>
        <v/>
      </c>
      <c r="O57" s="41" t="str">
        <f aca="false">IF(ISBLANK(F57),"",IF(OR(ISNA(MATCH(F57,libsex,0)),F57="-"),FALSE(),TRUE()))</f>
        <v/>
      </c>
      <c r="P57" s="41" t="str">
        <f aca="false">IF(ISBLANK(H57),"",IF(OR(ISNA(MATCH(H57,libnat,0)),H57="-"),FALSE(),TRUE()))</f>
        <v/>
      </c>
      <c r="Q57" s="41" t="str">
        <f aca="false">IF(ISBLANK(I57),"",IF(AND(I57&gt;=0,I57&lt;=45),TRUE(),FALSE()))</f>
        <v/>
      </c>
      <c r="R57" s="43" t="str">
        <f aca="false">IF(OR(ISBLANK(Lieferung!$B$15),N57&lt;&gt;TRUE()),"",IF(AND((Lieferung!$B$15-YEAR(G57))&gt;=20,(Lieferung!$B$15-YEAR(G57))&lt;=65),TRUE(),FALSE()))</f>
        <v/>
      </c>
      <c r="S57" s="43" t="str">
        <f aca="false">IF(OR(Q57&lt;&gt;TRUE(),R57&lt;&gt;TRUE()),"",IF((Lieferung!$B$15-YEAR(G57)-19)&gt;=I57,TRUE(),FALSE()))</f>
        <v/>
      </c>
      <c r="T57" s="41" t="str">
        <f aca="false">IF(ISBLANK(E57),"",IF(COUNTIF(Tätigkeit!$L$12:$L$311,E57)&gt;0,TRUE(),FALSE()))</f>
        <v/>
      </c>
      <c r="U57" s="44" t="str">
        <f aca="false">IF(A57="","",IF(A57&lt;&gt;"Nicht benutzt",1,0))</f>
        <v/>
      </c>
    </row>
    <row r="58" customFormat="false" ht="12.75" hidden="false" customHeight="false" outlineLevel="0" collapsed="false">
      <c r="A58" s="45" t="str">
        <f aca="false">IF(ISBLANK(D58),"",IF(COUNTA(D58:I58)&lt;&gt;6,"Unvollständig",IF(OR(COUNTIF(K58:S58,FALSE())&gt;0,COUNTIF(K58:S58,NA())&gt;0),"Fehler",IF(NOT(R58),"Achtung",IF(NOT(T58),"Nicht benutzt","OK")))))</f>
        <v/>
      </c>
      <c r="B58" s="46"/>
      <c r="C58" s="46"/>
      <c r="D58" s="47"/>
      <c r="E58" s="37"/>
      <c r="F58" s="47"/>
      <c r="G58" s="38"/>
      <c r="H58" s="47"/>
      <c r="I58" s="39"/>
      <c r="J58" s="48" t="str">
        <f aca="false">IF(ISBLANK(E58),"-",E58)</f>
        <v>-</v>
      </c>
      <c r="K58" s="41" t="str">
        <f aca="false">IF(D58="CH.AHV",IF(LEN(E58)=13,IF((MID(E58,13,1)+1-1)=MOD(10-(MID(E58,1,1)+3*MID(E58,2,1)+MID(E58,3,1)+3*MID(E58,4,1)+MID(E58,5,1)+3*MID(E58,6,1)+MID(E58,7,1)+3*MID(E58,8,1)+MID(E58,9,1)+3*MID(E58,10,1)+MID(E58,11,1)+3*MID(E58,12,1)),10),TRUE(),FALSE()),FALSE()),"")</f>
        <v/>
      </c>
      <c r="L58" s="41" t="str">
        <f aca="false">IF(OR(ISBLANK(E58)),"",NOT(COUNTIF($E$12:$E$111,$E58)&gt;1))</f>
        <v/>
      </c>
      <c r="M58" s="41" t="str">
        <f aca="false">IF(ISBLANK(D58),"",IF(OR(ISNA(MATCH(D58,codecatidpers,0)),D58="-"),FALSE(),TRUE()))</f>
        <v/>
      </c>
      <c r="N58" s="41" t="str">
        <f aca="false">IF(ISBLANK(G58),"",IF(AND(G58&gt;DATE(1925,1,1),G58&lt;DATE(2100,1,1)),TRUE(),FALSE()))</f>
        <v/>
      </c>
      <c r="O58" s="41" t="str">
        <f aca="false">IF(ISBLANK(F58),"",IF(OR(ISNA(MATCH(F58,libsex,0)),F58="-"),FALSE(),TRUE()))</f>
        <v/>
      </c>
      <c r="P58" s="41" t="str">
        <f aca="false">IF(ISBLANK(H58),"",IF(OR(ISNA(MATCH(H58,libnat,0)),H58="-"),FALSE(),TRUE()))</f>
        <v/>
      </c>
      <c r="Q58" s="41" t="str">
        <f aca="false">IF(ISBLANK(I58),"",IF(AND(I58&gt;=0,I58&lt;=45),TRUE(),FALSE()))</f>
        <v/>
      </c>
      <c r="R58" s="43" t="str">
        <f aca="false">IF(OR(ISBLANK(Lieferung!$B$15),N58&lt;&gt;TRUE()),"",IF(AND((Lieferung!$B$15-YEAR(G58))&gt;=20,(Lieferung!$B$15-YEAR(G58))&lt;=65),TRUE(),FALSE()))</f>
        <v/>
      </c>
      <c r="S58" s="43" t="str">
        <f aca="false">IF(OR(Q58&lt;&gt;TRUE(),R58&lt;&gt;TRUE()),"",IF((Lieferung!$B$15-YEAR(G58)-19)&gt;=I58,TRUE(),FALSE()))</f>
        <v/>
      </c>
      <c r="T58" s="41" t="str">
        <f aca="false">IF(ISBLANK(E58),"",IF(COUNTIF(Tätigkeit!$L$12:$L$311,E58)&gt;0,TRUE(),FALSE()))</f>
        <v/>
      </c>
      <c r="U58" s="44" t="str">
        <f aca="false">IF(A58="","",IF(A58&lt;&gt;"Nicht benutzt",1,0))</f>
        <v/>
      </c>
    </row>
    <row r="59" customFormat="false" ht="12.75" hidden="false" customHeight="false" outlineLevel="0" collapsed="false">
      <c r="A59" s="45" t="str">
        <f aca="false">IF(ISBLANK(D59),"",IF(COUNTA(D59:I59)&lt;&gt;6,"Unvollständig",IF(OR(COUNTIF(K59:S59,FALSE())&gt;0,COUNTIF(K59:S59,NA())&gt;0),"Fehler",IF(NOT(R59),"Achtung",IF(NOT(T59),"Nicht benutzt","OK")))))</f>
        <v/>
      </c>
      <c r="B59" s="46"/>
      <c r="C59" s="46"/>
      <c r="D59" s="47"/>
      <c r="E59" s="37"/>
      <c r="F59" s="47"/>
      <c r="G59" s="38"/>
      <c r="H59" s="47"/>
      <c r="I59" s="39"/>
      <c r="J59" s="48" t="str">
        <f aca="false">IF(ISBLANK(E59),"-",E59)</f>
        <v>-</v>
      </c>
      <c r="K59" s="41" t="str">
        <f aca="false">IF(D59="CH.AHV",IF(LEN(E59)=13,IF((MID(E59,13,1)+1-1)=MOD(10-(MID(E59,1,1)+3*MID(E59,2,1)+MID(E59,3,1)+3*MID(E59,4,1)+MID(E59,5,1)+3*MID(E59,6,1)+MID(E59,7,1)+3*MID(E59,8,1)+MID(E59,9,1)+3*MID(E59,10,1)+MID(E59,11,1)+3*MID(E59,12,1)),10),TRUE(),FALSE()),FALSE()),"")</f>
        <v/>
      </c>
      <c r="L59" s="41" t="str">
        <f aca="false">IF(OR(ISBLANK(E59)),"",NOT(COUNTIF($E$12:$E$111,$E59)&gt;1))</f>
        <v/>
      </c>
      <c r="M59" s="41" t="str">
        <f aca="false">IF(ISBLANK(D59),"",IF(OR(ISNA(MATCH(D59,codecatidpers,0)),D59="-"),FALSE(),TRUE()))</f>
        <v/>
      </c>
      <c r="N59" s="41" t="str">
        <f aca="false">IF(ISBLANK(G59),"",IF(AND(G59&gt;DATE(1925,1,1),G59&lt;DATE(2100,1,1)),TRUE(),FALSE()))</f>
        <v/>
      </c>
      <c r="O59" s="41" t="str">
        <f aca="false">IF(ISBLANK(F59),"",IF(OR(ISNA(MATCH(F59,libsex,0)),F59="-"),FALSE(),TRUE()))</f>
        <v/>
      </c>
      <c r="P59" s="41" t="str">
        <f aca="false">IF(ISBLANK(H59),"",IF(OR(ISNA(MATCH(H59,libnat,0)),H59="-"),FALSE(),TRUE()))</f>
        <v/>
      </c>
      <c r="Q59" s="41" t="str">
        <f aca="false">IF(ISBLANK(I59),"",IF(AND(I59&gt;=0,I59&lt;=45),TRUE(),FALSE()))</f>
        <v/>
      </c>
      <c r="R59" s="43" t="str">
        <f aca="false">IF(OR(ISBLANK(Lieferung!$B$15),N59&lt;&gt;TRUE()),"",IF(AND((Lieferung!$B$15-YEAR(G59))&gt;=20,(Lieferung!$B$15-YEAR(G59))&lt;=65),TRUE(),FALSE()))</f>
        <v/>
      </c>
      <c r="S59" s="43" t="str">
        <f aca="false">IF(OR(Q59&lt;&gt;TRUE(),R59&lt;&gt;TRUE()),"",IF((Lieferung!$B$15-YEAR(G59)-19)&gt;=I59,TRUE(),FALSE()))</f>
        <v/>
      </c>
      <c r="T59" s="41" t="str">
        <f aca="false">IF(ISBLANK(E59),"",IF(COUNTIF(Tätigkeit!$L$12:$L$311,E59)&gt;0,TRUE(),FALSE()))</f>
        <v/>
      </c>
      <c r="U59" s="44" t="str">
        <f aca="false">IF(A59="","",IF(A59&lt;&gt;"Nicht benutzt",1,0))</f>
        <v/>
      </c>
    </row>
    <row r="60" customFormat="false" ht="12.75" hidden="false" customHeight="false" outlineLevel="0" collapsed="false">
      <c r="A60" s="45" t="str">
        <f aca="false">IF(ISBLANK(D60),"",IF(COUNTA(D60:I60)&lt;&gt;6,"Unvollständig",IF(OR(COUNTIF(K60:S60,FALSE())&gt;0,COUNTIF(K60:S60,NA())&gt;0),"Fehler",IF(NOT(R60),"Achtung",IF(NOT(T60),"Nicht benutzt","OK")))))</f>
        <v/>
      </c>
      <c r="B60" s="46"/>
      <c r="C60" s="46"/>
      <c r="D60" s="47"/>
      <c r="E60" s="37"/>
      <c r="F60" s="47"/>
      <c r="G60" s="38"/>
      <c r="H60" s="47"/>
      <c r="I60" s="39"/>
      <c r="J60" s="48" t="str">
        <f aca="false">IF(ISBLANK(E60),"-",E60)</f>
        <v>-</v>
      </c>
      <c r="K60" s="41" t="str">
        <f aca="false">IF(D60="CH.AHV",IF(LEN(E60)=13,IF((MID(E60,13,1)+1-1)=MOD(10-(MID(E60,1,1)+3*MID(E60,2,1)+MID(E60,3,1)+3*MID(E60,4,1)+MID(E60,5,1)+3*MID(E60,6,1)+MID(E60,7,1)+3*MID(E60,8,1)+MID(E60,9,1)+3*MID(E60,10,1)+MID(E60,11,1)+3*MID(E60,12,1)),10),TRUE(),FALSE()),FALSE()),"")</f>
        <v/>
      </c>
      <c r="L60" s="41" t="str">
        <f aca="false">IF(OR(ISBLANK(E60)),"",NOT(COUNTIF($E$12:$E$111,$E60)&gt;1))</f>
        <v/>
      </c>
      <c r="M60" s="41" t="str">
        <f aca="false">IF(ISBLANK(D60),"",IF(OR(ISNA(MATCH(D60,codecatidpers,0)),D60="-"),FALSE(),TRUE()))</f>
        <v/>
      </c>
      <c r="N60" s="41" t="str">
        <f aca="false">IF(ISBLANK(G60),"",IF(AND(G60&gt;DATE(1925,1,1),G60&lt;DATE(2100,1,1)),TRUE(),FALSE()))</f>
        <v/>
      </c>
      <c r="O60" s="41" t="str">
        <f aca="false">IF(ISBLANK(F60),"",IF(OR(ISNA(MATCH(F60,libsex,0)),F60="-"),FALSE(),TRUE()))</f>
        <v/>
      </c>
      <c r="P60" s="41" t="str">
        <f aca="false">IF(ISBLANK(H60),"",IF(OR(ISNA(MATCH(H60,libnat,0)),H60="-"),FALSE(),TRUE()))</f>
        <v/>
      </c>
      <c r="Q60" s="41" t="str">
        <f aca="false">IF(ISBLANK(I60),"",IF(AND(I60&gt;=0,I60&lt;=45),TRUE(),FALSE()))</f>
        <v/>
      </c>
      <c r="R60" s="43" t="str">
        <f aca="false">IF(OR(ISBLANK(Lieferung!$B$15),N60&lt;&gt;TRUE()),"",IF(AND((Lieferung!$B$15-YEAR(G60))&gt;=20,(Lieferung!$B$15-YEAR(G60))&lt;=65),TRUE(),FALSE()))</f>
        <v/>
      </c>
      <c r="S60" s="43" t="str">
        <f aca="false">IF(OR(Q60&lt;&gt;TRUE(),R60&lt;&gt;TRUE()),"",IF((Lieferung!$B$15-YEAR(G60)-19)&gt;=I60,TRUE(),FALSE()))</f>
        <v/>
      </c>
      <c r="T60" s="41" t="str">
        <f aca="false">IF(ISBLANK(E60),"",IF(COUNTIF(Tätigkeit!$L$12:$L$311,E60)&gt;0,TRUE(),FALSE()))</f>
        <v/>
      </c>
      <c r="U60" s="44" t="str">
        <f aca="false">IF(A60="","",IF(A60&lt;&gt;"Nicht benutzt",1,0))</f>
        <v/>
      </c>
    </row>
    <row r="61" customFormat="false" ht="12.75" hidden="false" customHeight="false" outlineLevel="0" collapsed="false">
      <c r="A61" s="45" t="str">
        <f aca="false">IF(ISBLANK(D61),"",IF(COUNTA(D61:I61)&lt;&gt;6,"Unvollständig",IF(OR(COUNTIF(K61:S61,FALSE())&gt;0,COUNTIF(K61:S61,NA())&gt;0),"Fehler",IF(NOT(R61),"Achtung",IF(NOT(T61),"Nicht benutzt","OK")))))</f>
        <v/>
      </c>
      <c r="B61" s="46"/>
      <c r="C61" s="46"/>
      <c r="D61" s="47"/>
      <c r="E61" s="37"/>
      <c r="F61" s="47"/>
      <c r="G61" s="38"/>
      <c r="H61" s="47"/>
      <c r="I61" s="39"/>
      <c r="J61" s="48" t="str">
        <f aca="false">IF(ISBLANK(E61),"-",E61)</f>
        <v>-</v>
      </c>
      <c r="K61" s="41" t="str">
        <f aca="false">IF(D61="CH.AHV",IF(LEN(E61)=13,IF((MID(E61,13,1)+1-1)=MOD(10-(MID(E61,1,1)+3*MID(E61,2,1)+MID(E61,3,1)+3*MID(E61,4,1)+MID(E61,5,1)+3*MID(E61,6,1)+MID(E61,7,1)+3*MID(E61,8,1)+MID(E61,9,1)+3*MID(E61,10,1)+MID(E61,11,1)+3*MID(E61,12,1)),10),TRUE(),FALSE()),FALSE()),"")</f>
        <v/>
      </c>
      <c r="L61" s="41" t="str">
        <f aca="false">IF(OR(ISBLANK(E61)),"",NOT(COUNTIF($E$12:$E$111,$E61)&gt;1))</f>
        <v/>
      </c>
      <c r="M61" s="41" t="str">
        <f aca="false">IF(ISBLANK(D61),"",IF(OR(ISNA(MATCH(D61,codecatidpers,0)),D61="-"),FALSE(),TRUE()))</f>
        <v/>
      </c>
      <c r="N61" s="41" t="str">
        <f aca="false">IF(ISBLANK(G61),"",IF(AND(G61&gt;DATE(1925,1,1),G61&lt;DATE(2100,1,1)),TRUE(),FALSE()))</f>
        <v/>
      </c>
      <c r="O61" s="41" t="str">
        <f aca="false">IF(ISBLANK(F61),"",IF(OR(ISNA(MATCH(F61,libsex,0)),F61="-"),FALSE(),TRUE()))</f>
        <v/>
      </c>
      <c r="P61" s="41" t="str">
        <f aca="false">IF(ISBLANK(H61),"",IF(OR(ISNA(MATCH(H61,libnat,0)),H61="-"),FALSE(),TRUE()))</f>
        <v/>
      </c>
      <c r="Q61" s="41" t="str">
        <f aca="false">IF(ISBLANK(I61),"",IF(AND(I61&gt;=0,I61&lt;=45),TRUE(),FALSE()))</f>
        <v/>
      </c>
      <c r="R61" s="43" t="str">
        <f aca="false">IF(OR(ISBLANK(Lieferung!$B$15),N61&lt;&gt;TRUE()),"",IF(AND((Lieferung!$B$15-YEAR(G61))&gt;=20,(Lieferung!$B$15-YEAR(G61))&lt;=65),TRUE(),FALSE()))</f>
        <v/>
      </c>
      <c r="S61" s="43" t="str">
        <f aca="false">IF(OR(Q61&lt;&gt;TRUE(),R61&lt;&gt;TRUE()),"",IF((Lieferung!$B$15-YEAR(G61)-19)&gt;=I61,TRUE(),FALSE()))</f>
        <v/>
      </c>
      <c r="T61" s="41" t="str">
        <f aca="false">IF(ISBLANK(E61),"",IF(COUNTIF(Tätigkeit!$L$12:$L$311,E61)&gt;0,TRUE(),FALSE()))</f>
        <v/>
      </c>
      <c r="U61" s="44" t="str">
        <f aca="false">IF(A61="","",IF(A61&lt;&gt;"Nicht benutzt",1,0))</f>
        <v/>
      </c>
    </row>
    <row r="62" customFormat="false" ht="12.75" hidden="false" customHeight="false" outlineLevel="0" collapsed="false">
      <c r="A62" s="45" t="str">
        <f aca="false">IF(ISBLANK(D62),"",IF(COUNTA(D62:I62)&lt;&gt;6,"Unvollständig",IF(OR(COUNTIF(K62:S62,FALSE())&gt;0,COUNTIF(K62:S62,NA())&gt;0),"Fehler",IF(NOT(R62),"Achtung",IF(NOT(T62),"Nicht benutzt","OK")))))</f>
        <v/>
      </c>
      <c r="B62" s="46"/>
      <c r="C62" s="46"/>
      <c r="D62" s="47"/>
      <c r="E62" s="37"/>
      <c r="F62" s="47"/>
      <c r="G62" s="38"/>
      <c r="H62" s="47"/>
      <c r="I62" s="39"/>
      <c r="J62" s="48" t="str">
        <f aca="false">IF(ISBLANK(E62),"-",E62)</f>
        <v>-</v>
      </c>
      <c r="K62" s="41" t="str">
        <f aca="false">IF(D62="CH.AHV",IF(LEN(E62)=13,IF((MID(E62,13,1)+1-1)=MOD(10-(MID(E62,1,1)+3*MID(E62,2,1)+MID(E62,3,1)+3*MID(E62,4,1)+MID(E62,5,1)+3*MID(E62,6,1)+MID(E62,7,1)+3*MID(E62,8,1)+MID(E62,9,1)+3*MID(E62,10,1)+MID(E62,11,1)+3*MID(E62,12,1)),10),TRUE(),FALSE()),FALSE()),"")</f>
        <v/>
      </c>
      <c r="L62" s="41" t="str">
        <f aca="false">IF(OR(ISBLANK(E62)),"",NOT(COUNTIF($E$12:$E$111,$E62)&gt;1))</f>
        <v/>
      </c>
      <c r="M62" s="41" t="str">
        <f aca="false">IF(ISBLANK(D62),"",IF(OR(ISNA(MATCH(D62,codecatidpers,0)),D62="-"),FALSE(),TRUE()))</f>
        <v/>
      </c>
      <c r="N62" s="41" t="str">
        <f aca="false">IF(ISBLANK(G62),"",IF(AND(G62&gt;DATE(1925,1,1),G62&lt;DATE(2100,1,1)),TRUE(),FALSE()))</f>
        <v/>
      </c>
      <c r="O62" s="41" t="str">
        <f aca="false">IF(ISBLANK(F62),"",IF(OR(ISNA(MATCH(F62,libsex,0)),F62="-"),FALSE(),TRUE()))</f>
        <v/>
      </c>
      <c r="P62" s="41" t="str">
        <f aca="false">IF(ISBLANK(H62),"",IF(OR(ISNA(MATCH(H62,libnat,0)),H62="-"),FALSE(),TRUE()))</f>
        <v/>
      </c>
      <c r="Q62" s="41" t="str">
        <f aca="false">IF(ISBLANK(I62),"",IF(AND(I62&gt;=0,I62&lt;=45),TRUE(),FALSE()))</f>
        <v/>
      </c>
      <c r="R62" s="43" t="str">
        <f aca="false">IF(OR(ISBLANK(Lieferung!$B$15),N62&lt;&gt;TRUE()),"",IF(AND((Lieferung!$B$15-YEAR(G62))&gt;=20,(Lieferung!$B$15-YEAR(G62))&lt;=65),TRUE(),FALSE()))</f>
        <v/>
      </c>
      <c r="S62" s="43" t="str">
        <f aca="false">IF(OR(Q62&lt;&gt;TRUE(),R62&lt;&gt;TRUE()),"",IF((Lieferung!$B$15-YEAR(G62)-19)&gt;=I62,TRUE(),FALSE()))</f>
        <v/>
      </c>
      <c r="T62" s="41" t="str">
        <f aca="false">IF(ISBLANK(E62),"",IF(COUNTIF(Tätigkeit!$L$12:$L$311,E62)&gt;0,TRUE(),FALSE()))</f>
        <v/>
      </c>
      <c r="U62" s="44" t="str">
        <f aca="false">IF(A62="","",IF(A62&lt;&gt;"Nicht benutzt",1,0))</f>
        <v/>
      </c>
    </row>
    <row r="63" customFormat="false" ht="12.75" hidden="false" customHeight="false" outlineLevel="0" collapsed="false">
      <c r="A63" s="45" t="str">
        <f aca="false">IF(ISBLANK(D63),"",IF(COUNTA(D63:I63)&lt;&gt;6,"Unvollständig",IF(OR(COUNTIF(K63:S63,FALSE())&gt;0,COUNTIF(K63:S63,NA())&gt;0),"Fehler",IF(NOT(R63),"Achtung",IF(NOT(T63),"Nicht benutzt","OK")))))</f>
        <v/>
      </c>
      <c r="B63" s="46"/>
      <c r="C63" s="46"/>
      <c r="D63" s="47"/>
      <c r="E63" s="37"/>
      <c r="F63" s="47"/>
      <c r="G63" s="38"/>
      <c r="H63" s="47"/>
      <c r="I63" s="39"/>
      <c r="J63" s="48" t="str">
        <f aca="false">IF(ISBLANK(E63),"-",E63)</f>
        <v>-</v>
      </c>
      <c r="K63" s="41" t="str">
        <f aca="false">IF(D63="CH.AHV",IF(LEN(E63)=13,IF((MID(E63,13,1)+1-1)=MOD(10-(MID(E63,1,1)+3*MID(E63,2,1)+MID(E63,3,1)+3*MID(E63,4,1)+MID(E63,5,1)+3*MID(E63,6,1)+MID(E63,7,1)+3*MID(E63,8,1)+MID(E63,9,1)+3*MID(E63,10,1)+MID(E63,11,1)+3*MID(E63,12,1)),10),TRUE(),FALSE()),FALSE()),"")</f>
        <v/>
      </c>
      <c r="L63" s="41" t="str">
        <f aca="false">IF(OR(ISBLANK(E63)),"",NOT(COUNTIF($E$12:$E$111,$E63)&gt;1))</f>
        <v/>
      </c>
      <c r="M63" s="41" t="str">
        <f aca="false">IF(ISBLANK(D63),"",IF(OR(ISNA(MATCH(D63,codecatidpers,0)),D63="-"),FALSE(),TRUE()))</f>
        <v/>
      </c>
      <c r="N63" s="41" t="str">
        <f aca="false">IF(ISBLANK(G63),"",IF(AND(G63&gt;DATE(1925,1,1),G63&lt;DATE(2100,1,1)),TRUE(),FALSE()))</f>
        <v/>
      </c>
      <c r="O63" s="41" t="str">
        <f aca="false">IF(ISBLANK(F63),"",IF(OR(ISNA(MATCH(F63,libsex,0)),F63="-"),FALSE(),TRUE()))</f>
        <v/>
      </c>
      <c r="P63" s="41" t="str">
        <f aca="false">IF(ISBLANK(H63),"",IF(OR(ISNA(MATCH(H63,libnat,0)),H63="-"),FALSE(),TRUE()))</f>
        <v/>
      </c>
      <c r="Q63" s="41" t="str">
        <f aca="false">IF(ISBLANK(I63),"",IF(AND(I63&gt;=0,I63&lt;=45),TRUE(),FALSE()))</f>
        <v/>
      </c>
      <c r="R63" s="43" t="str">
        <f aca="false">IF(OR(ISBLANK(Lieferung!$B$15),N63&lt;&gt;TRUE()),"",IF(AND((Lieferung!$B$15-YEAR(G63))&gt;=20,(Lieferung!$B$15-YEAR(G63))&lt;=65),TRUE(),FALSE()))</f>
        <v/>
      </c>
      <c r="S63" s="43" t="str">
        <f aca="false">IF(OR(Q63&lt;&gt;TRUE(),R63&lt;&gt;TRUE()),"",IF((Lieferung!$B$15-YEAR(G63)-19)&gt;=I63,TRUE(),FALSE()))</f>
        <v/>
      </c>
      <c r="T63" s="41" t="str">
        <f aca="false">IF(ISBLANK(E63),"",IF(COUNTIF(Tätigkeit!$L$12:$L$311,E63)&gt;0,TRUE(),FALSE()))</f>
        <v/>
      </c>
      <c r="U63" s="44" t="str">
        <f aca="false">IF(A63="","",IF(A63&lt;&gt;"Nicht benutzt",1,0))</f>
        <v/>
      </c>
    </row>
    <row r="64" customFormat="false" ht="12.75" hidden="false" customHeight="false" outlineLevel="0" collapsed="false">
      <c r="A64" s="45" t="str">
        <f aca="false">IF(ISBLANK(D64),"",IF(COUNTA(D64:I64)&lt;&gt;6,"Unvollständig",IF(OR(COUNTIF(K64:S64,FALSE())&gt;0,COUNTIF(K64:S64,NA())&gt;0),"Fehler",IF(NOT(R64),"Achtung",IF(NOT(T64),"Nicht benutzt","OK")))))</f>
        <v/>
      </c>
      <c r="B64" s="46"/>
      <c r="C64" s="46"/>
      <c r="D64" s="47"/>
      <c r="E64" s="37"/>
      <c r="F64" s="47"/>
      <c r="G64" s="38"/>
      <c r="H64" s="47"/>
      <c r="I64" s="39"/>
      <c r="J64" s="48" t="str">
        <f aca="false">IF(ISBLANK(E64),"-",E64)</f>
        <v>-</v>
      </c>
      <c r="K64" s="41" t="str">
        <f aca="false">IF(D64="CH.AHV",IF(LEN(E64)=13,IF((MID(E64,13,1)+1-1)=MOD(10-(MID(E64,1,1)+3*MID(E64,2,1)+MID(E64,3,1)+3*MID(E64,4,1)+MID(E64,5,1)+3*MID(E64,6,1)+MID(E64,7,1)+3*MID(E64,8,1)+MID(E64,9,1)+3*MID(E64,10,1)+MID(E64,11,1)+3*MID(E64,12,1)),10),TRUE(),FALSE()),FALSE()),"")</f>
        <v/>
      </c>
      <c r="L64" s="41" t="str">
        <f aca="false">IF(OR(ISBLANK(E64)),"",NOT(COUNTIF($E$12:$E$111,$E64)&gt;1))</f>
        <v/>
      </c>
      <c r="M64" s="41" t="str">
        <f aca="false">IF(ISBLANK(D64),"",IF(OR(ISNA(MATCH(D64,codecatidpers,0)),D64="-"),FALSE(),TRUE()))</f>
        <v/>
      </c>
      <c r="N64" s="41" t="str">
        <f aca="false">IF(ISBLANK(G64),"",IF(AND(G64&gt;DATE(1925,1,1),G64&lt;DATE(2100,1,1)),TRUE(),FALSE()))</f>
        <v/>
      </c>
      <c r="O64" s="41" t="str">
        <f aca="false">IF(ISBLANK(F64),"",IF(OR(ISNA(MATCH(F64,libsex,0)),F64="-"),FALSE(),TRUE()))</f>
        <v/>
      </c>
      <c r="P64" s="41" t="str">
        <f aca="false">IF(ISBLANK(H64),"",IF(OR(ISNA(MATCH(H64,libnat,0)),H64="-"),FALSE(),TRUE()))</f>
        <v/>
      </c>
      <c r="Q64" s="41" t="str">
        <f aca="false">IF(ISBLANK(I64),"",IF(AND(I64&gt;=0,I64&lt;=45),TRUE(),FALSE()))</f>
        <v/>
      </c>
      <c r="R64" s="43" t="str">
        <f aca="false">IF(OR(ISBLANK(Lieferung!$B$15),N64&lt;&gt;TRUE()),"",IF(AND((Lieferung!$B$15-YEAR(G64))&gt;=20,(Lieferung!$B$15-YEAR(G64))&lt;=65),TRUE(),FALSE()))</f>
        <v/>
      </c>
      <c r="S64" s="43" t="str">
        <f aca="false">IF(OR(Q64&lt;&gt;TRUE(),R64&lt;&gt;TRUE()),"",IF((Lieferung!$B$15-YEAR(G64)-19)&gt;=I64,TRUE(),FALSE()))</f>
        <v/>
      </c>
      <c r="T64" s="41" t="str">
        <f aca="false">IF(ISBLANK(E64),"",IF(COUNTIF(Tätigkeit!$L$12:$L$311,E64)&gt;0,TRUE(),FALSE()))</f>
        <v/>
      </c>
      <c r="U64" s="44" t="str">
        <f aca="false">IF(A64="","",IF(A64&lt;&gt;"Nicht benutzt",1,0))</f>
        <v/>
      </c>
    </row>
    <row r="65" customFormat="false" ht="12.75" hidden="false" customHeight="false" outlineLevel="0" collapsed="false">
      <c r="A65" s="45" t="str">
        <f aca="false">IF(ISBLANK(D65),"",IF(COUNTA(D65:I65)&lt;&gt;6,"Unvollständig",IF(OR(COUNTIF(K65:S65,FALSE())&gt;0,COUNTIF(K65:S65,NA())&gt;0),"Fehler",IF(NOT(R65),"Achtung",IF(NOT(T65),"Nicht benutzt","OK")))))</f>
        <v/>
      </c>
      <c r="B65" s="46"/>
      <c r="C65" s="46"/>
      <c r="D65" s="47"/>
      <c r="E65" s="37"/>
      <c r="F65" s="47"/>
      <c r="G65" s="38"/>
      <c r="H65" s="47"/>
      <c r="I65" s="39"/>
      <c r="J65" s="48" t="str">
        <f aca="false">IF(ISBLANK(E65),"-",E65)</f>
        <v>-</v>
      </c>
      <c r="K65" s="41" t="str">
        <f aca="false">IF(D65="CH.AHV",IF(LEN(E65)=13,IF((MID(E65,13,1)+1-1)=MOD(10-(MID(E65,1,1)+3*MID(E65,2,1)+MID(E65,3,1)+3*MID(E65,4,1)+MID(E65,5,1)+3*MID(E65,6,1)+MID(E65,7,1)+3*MID(E65,8,1)+MID(E65,9,1)+3*MID(E65,10,1)+MID(E65,11,1)+3*MID(E65,12,1)),10),TRUE(),FALSE()),FALSE()),"")</f>
        <v/>
      </c>
      <c r="L65" s="41" t="str">
        <f aca="false">IF(OR(ISBLANK(E65)),"",NOT(COUNTIF($E$12:$E$111,$E65)&gt;1))</f>
        <v/>
      </c>
      <c r="M65" s="41" t="str">
        <f aca="false">IF(ISBLANK(D65),"",IF(OR(ISNA(MATCH(D65,codecatidpers,0)),D65="-"),FALSE(),TRUE()))</f>
        <v/>
      </c>
      <c r="N65" s="41" t="str">
        <f aca="false">IF(ISBLANK(G65),"",IF(AND(G65&gt;DATE(1925,1,1),G65&lt;DATE(2100,1,1)),TRUE(),FALSE()))</f>
        <v/>
      </c>
      <c r="O65" s="41" t="str">
        <f aca="false">IF(ISBLANK(F65),"",IF(OR(ISNA(MATCH(F65,libsex,0)),F65="-"),FALSE(),TRUE()))</f>
        <v/>
      </c>
      <c r="P65" s="41" t="str">
        <f aca="false">IF(ISBLANK(H65),"",IF(OR(ISNA(MATCH(H65,libnat,0)),H65="-"),FALSE(),TRUE()))</f>
        <v/>
      </c>
      <c r="Q65" s="41" t="str">
        <f aca="false">IF(ISBLANK(I65),"",IF(AND(I65&gt;=0,I65&lt;=45),TRUE(),FALSE()))</f>
        <v/>
      </c>
      <c r="R65" s="43" t="str">
        <f aca="false">IF(OR(ISBLANK(Lieferung!$B$15),N65&lt;&gt;TRUE()),"",IF(AND((Lieferung!$B$15-YEAR(G65))&gt;=20,(Lieferung!$B$15-YEAR(G65))&lt;=65),TRUE(),FALSE()))</f>
        <v/>
      </c>
      <c r="S65" s="43" t="str">
        <f aca="false">IF(OR(Q65&lt;&gt;TRUE(),R65&lt;&gt;TRUE()),"",IF((Lieferung!$B$15-YEAR(G65)-19)&gt;=I65,TRUE(),FALSE()))</f>
        <v/>
      </c>
      <c r="T65" s="41" t="str">
        <f aca="false">IF(ISBLANK(E65),"",IF(COUNTIF(Tätigkeit!$L$12:$L$311,E65)&gt;0,TRUE(),FALSE()))</f>
        <v/>
      </c>
      <c r="U65" s="44" t="str">
        <f aca="false">IF(A65="","",IF(A65&lt;&gt;"Nicht benutzt",1,0))</f>
        <v/>
      </c>
    </row>
    <row r="66" customFormat="false" ht="12.75" hidden="false" customHeight="false" outlineLevel="0" collapsed="false">
      <c r="A66" s="45" t="str">
        <f aca="false">IF(ISBLANK(D66),"",IF(COUNTA(D66:I66)&lt;&gt;6,"Unvollständig",IF(OR(COUNTIF(K66:S66,FALSE())&gt;0,COUNTIF(K66:S66,NA())&gt;0),"Fehler",IF(NOT(R66),"Achtung",IF(NOT(T66),"Nicht benutzt","OK")))))</f>
        <v/>
      </c>
      <c r="B66" s="46"/>
      <c r="C66" s="46"/>
      <c r="D66" s="47"/>
      <c r="E66" s="37"/>
      <c r="F66" s="47"/>
      <c r="G66" s="38"/>
      <c r="H66" s="47"/>
      <c r="I66" s="39"/>
      <c r="J66" s="48" t="str">
        <f aca="false">IF(ISBLANK(E66),"-",E66)</f>
        <v>-</v>
      </c>
      <c r="K66" s="41" t="str">
        <f aca="false">IF(D66="CH.AHV",IF(LEN(E66)=13,IF((MID(E66,13,1)+1-1)=MOD(10-(MID(E66,1,1)+3*MID(E66,2,1)+MID(E66,3,1)+3*MID(E66,4,1)+MID(E66,5,1)+3*MID(E66,6,1)+MID(E66,7,1)+3*MID(E66,8,1)+MID(E66,9,1)+3*MID(E66,10,1)+MID(E66,11,1)+3*MID(E66,12,1)),10),TRUE(),FALSE()),FALSE()),"")</f>
        <v/>
      </c>
      <c r="L66" s="41" t="str">
        <f aca="false">IF(OR(ISBLANK(E66)),"",NOT(COUNTIF($E$12:$E$111,$E66)&gt;1))</f>
        <v/>
      </c>
      <c r="M66" s="41" t="str">
        <f aca="false">IF(ISBLANK(D66),"",IF(OR(ISNA(MATCH(D66,codecatidpers,0)),D66="-"),FALSE(),TRUE()))</f>
        <v/>
      </c>
      <c r="N66" s="41" t="str">
        <f aca="false">IF(ISBLANK(G66),"",IF(AND(G66&gt;DATE(1925,1,1),G66&lt;DATE(2100,1,1)),TRUE(),FALSE()))</f>
        <v/>
      </c>
      <c r="O66" s="41" t="str">
        <f aca="false">IF(ISBLANK(F66),"",IF(OR(ISNA(MATCH(F66,libsex,0)),F66="-"),FALSE(),TRUE()))</f>
        <v/>
      </c>
      <c r="P66" s="41" t="str">
        <f aca="false">IF(ISBLANK(H66),"",IF(OR(ISNA(MATCH(H66,libnat,0)),H66="-"),FALSE(),TRUE()))</f>
        <v/>
      </c>
      <c r="Q66" s="41" t="str">
        <f aca="false">IF(ISBLANK(I66),"",IF(AND(I66&gt;=0,I66&lt;=45),TRUE(),FALSE()))</f>
        <v/>
      </c>
      <c r="R66" s="43" t="str">
        <f aca="false">IF(OR(ISBLANK(Lieferung!$B$15),N66&lt;&gt;TRUE()),"",IF(AND((Lieferung!$B$15-YEAR(G66))&gt;=20,(Lieferung!$B$15-YEAR(G66))&lt;=65),TRUE(),FALSE()))</f>
        <v/>
      </c>
      <c r="S66" s="43" t="str">
        <f aca="false">IF(OR(Q66&lt;&gt;TRUE(),R66&lt;&gt;TRUE()),"",IF((Lieferung!$B$15-YEAR(G66)-19)&gt;=I66,TRUE(),FALSE()))</f>
        <v/>
      </c>
      <c r="T66" s="41" t="str">
        <f aca="false">IF(ISBLANK(E66),"",IF(COUNTIF(Tätigkeit!$L$12:$L$311,E66)&gt;0,TRUE(),FALSE()))</f>
        <v/>
      </c>
      <c r="U66" s="44" t="str">
        <f aca="false">IF(A66="","",IF(A66&lt;&gt;"Nicht benutzt",1,0))</f>
        <v/>
      </c>
    </row>
    <row r="67" customFormat="false" ht="12.75" hidden="false" customHeight="false" outlineLevel="0" collapsed="false">
      <c r="A67" s="45" t="str">
        <f aca="false">IF(ISBLANK(D67),"",IF(COUNTA(D67:I67)&lt;&gt;6,"Unvollständig",IF(OR(COUNTIF(K67:S67,FALSE())&gt;0,COUNTIF(K67:S67,NA())&gt;0),"Fehler",IF(NOT(R67),"Achtung",IF(NOT(T67),"Nicht benutzt","OK")))))</f>
        <v/>
      </c>
      <c r="B67" s="46"/>
      <c r="C67" s="46"/>
      <c r="D67" s="47"/>
      <c r="E67" s="37"/>
      <c r="F67" s="47"/>
      <c r="G67" s="38"/>
      <c r="H67" s="47"/>
      <c r="I67" s="39"/>
      <c r="J67" s="48" t="str">
        <f aca="false">IF(ISBLANK(E67),"-",E67)</f>
        <v>-</v>
      </c>
      <c r="K67" s="41" t="str">
        <f aca="false">IF(D67="CH.AHV",IF(LEN(E67)=13,IF((MID(E67,13,1)+1-1)=MOD(10-(MID(E67,1,1)+3*MID(E67,2,1)+MID(E67,3,1)+3*MID(E67,4,1)+MID(E67,5,1)+3*MID(E67,6,1)+MID(E67,7,1)+3*MID(E67,8,1)+MID(E67,9,1)+3*MID(E67,10,1)+MID(E67,11,1)+3*MID(E67,12,1)),10),TRUE(),FALSE()),FALSE()),"")</f>
        <v/>
      </c>
      <c r="L67" s="41" t="str">
        <f aca="false">IF(OR(ISBLANK(E67)),"",NOT(COUNTIF($E$12:$E$111,$E67)&gt;1))</f>
        <v/>
      </c>
      <c r="M67" s="41" t="str">
        <f aca="false">IF(ISBLANK(D67),"",IF(OR(ISNA(MATCH(D67,codecatidpers,0)),D67="-"),FALSE(),TRUE()))</f>
        <v/>
      </c>
      <c r="N67" s="41" t="str">
        <f aca="false">IF(ISBLANK(G67),"",IF(AND(G67&gt;DATE(1925,1,1),G67&lt;DATE(2100,1,1)),TRUE(),FALSE()))</f>
        <v/>
      </c>
      <c r="O67" s="41" t="str">
        <f aca="false">IF(ISBLANK(F67),"",IF(OR(ISNA(MATCH(F67,libsex,0)),F67="-"),FALSE(),TRUE()))</f>
        <v/>
      </c>
      <c r="P67" s="41" t="str">
        <f aca="false">IF(ISBLANK(H67),"",IF(OR(ISNA(MATCH(H67,libnat,0)),H67="-"),FALSE(),TRUE()))</f>
        <v/>
      </c>
      <c r="Q67" s="41" t="str">
        <f aca="false">IF(ISBLANK(I67),"",IF(AND(I67&gt;=0,I67&lt;=45),TRUE(),FALSE()))</f>
        <v/>
      </c>
      <c r="R67" s="43" t="str">
        <f aca="false">IF(OR(ISBLANK(Lieferung!$B$15),N67&lt;&gt;TRUE()),"",IF(AND((Lieferung!$B$15-YEAR(G67))&gt;=20,(Lieferung!$B$15-YEAR(G67))&lt;=65),TRUE(),FALSE()))</f>
        <v/>
      </c>
      <c r="S67" s="43" t="str">
        <f aca="false">IF(OR(Q67&lt;&gt;TRUE(),R67&lt;&gt;TRUE()),"",IF((Lieferung!$B$15-YEAR(G67)-19)&gt;=I67,TRUE(),FALSE()))</f>
        <v/>
      </c>
      <c r="T67" s="41" t="str">
        <f aca="false">IF(ISBLANK(E67),"",IF(COUNTIF(Tätigkeit!$L$12:$L$311,E67)&gt;0,TRUE(),FALSE()))</f>
        <v/>
      </c>
      <c r="U67" s="44" t="str">
        <f aca="false">IF(A67="","",IF(A67&lt;&gt;"Nicht benutzt",1,0))</f>
        <v/>
      </c>
    </row>
    <row r="68" customFormat="false" ht="12.75" hidden="false" customHeight="false" outlineLevel="0" collapsed="false">
      <c r="A68" s="45" t="str">
        <f aca="false">IF(ISBLANK(D68),"",IF(COUNTA(D68:I68)&lt;&gt;6,"Unvollständig",IF(OR(COUNTIF(K68:S68,FALSE())&gt;0,COUNTIF(K68:S68,NA())&gt;0),"Fehler",IF(NOT(R68),"Achtung",IF(NOT(T68),"Nicht benutzt","OK")))))</f>
        <v/>
      </c>
      <c r="B68" s="46"/>
      <c r="C68" s="46"/>
      <c r="D68" s="47"/>
      <c r="E68" s="37"/>
      <c r="F68" s="47"/>
      <c r="G68" s="38"/>
      <c r="H68" s="47"/>
      <c r="I68" s="39"/>
      <c r="J68" s="48" t="str">
        <f aca="false">IF(ISBLANK(E68),"-",E68)</f>
        <v>-</v>
      </c>
      <c r="K68" s="41" t="str">
        <f aca="false">IF(D68="CH.AHV",IF(LEN(E68)=13,IF((MID(E68,13,1)+1-1)=MOD(10-(MID(E68,1,1)+3*MID(E68,2,1)+MID(E68,3,1)+3*MID(E68,4,1)+MID(E68,5,1)+3*MID(E68,6,1)+MID(E68,7,1)+3*MID(E68,8,1)+MID(E68,9,1)+3*MID(E68,10,1)+MID(E68,11,1)+3*MID(E68,12,1)),10),TRUE(),FALSE()),FALSE()),"")</f>
        <v/>
      </c>
      <c r="L68" s="41" t="str">
        <f aca="false">IF(OR(ISBLANK(E68)),"",NOT(COUNTIF($E$12:$E$111,$E68)&gt;1))</f>
        <v/>
      </c>
      <c r="M68" s="41" t="str">
        <f aca="false">IF(ISBLANK(D68),"",IF(OR(ISNA(MATCH(D68,codecatidpers,0)),D68="-"),FALSE(),TRUE()))</f>
        <v/>
      </c>
      <c r="N68" s="41" t="str">
        <f aca="false">IF(ISBLANK(G68),"",IF(AND(G68&gt;DATE(1925,1,1),G68&lt;DATE(2100,1,1)),TRUE(),FALSE()))</f>
        <v/>
      </c>
      <c r="O68" s="41" t="str">
        <f aca="false">IF(ISBLANK(F68),"",IF(OR(ISNA(MATCH(F68,libsex,0)),F68="-"),FALSE(),TRUE()))</f>
        <v/>
      </c>
      <c r="P68" s="41" t="str">
        <f aca="false">IF(ISBLANK(H68),"",IF(OR(ISNA(MATCH(H68,libnat,0)),H68="-"),FALSE(),TRUE()))</f>
        <v/>
      </c>
      <c r="Q68" s="41" t="str">
        <f aca="false">IF(ISBLANK(I68),"",IF(AND(I68&gt;=0,I68&lt;=45),TRUE(),FALSE()))</f>
        <v/>
      </c>
      <c r="R68" s="43" t="str">
        <f aca="false">IF(OR(ISBLANK(Lieferung!$B$15),N68&lt;&gt;TRUE()),"",IF(AND((Lieferung!$B$15-YEAR(G68))&gt;=20,(Lieferung!$B$15-YEAR(G68))&lt;=65),TRUE(),FALSE()))</f>
        <v/>
      </c>
      <c r="S68" s="43" t="str">
        <f aca="false">IF(OR(Q68&lt;&gt;TRUE(),R68&lt;&gt;TRUE()),"",IF((Lieferung!$B$15-YEAR(G68)-19)&gt;=I68,TRUE(),FALSE()))</f>
        <v/>
      </c>
      <c r="T68" s="41" t="str">
        <f aca="false">IF(ISBLANK(E68),"",IF(COUNTIF(Tätigkeit!$L$12:$L$311,E68)&gt;0,TRUE(),FALSE()))</f>
        <v/>
      </c>
      <c r="U68" s="44" t="str">
        <f aca="false">IF(A68="","",IF(A68&lt;&gt;"Nicht benutzt",1,0))</f>
        <v/>
      </c>
    </row>
    <row r="69" customFormat="false" ht="12.75" hidden="false" customHeight="false" outlineLevel="0" collapsed="false">
      <c r="A69" s="45" t="str">
        <f aca="false">IF(ISBLANK(D69),"",IF(COUNTA(D69:I69)&lt;&gt;6,"Unvollständig",IF(OR(COUNTIF(K69:S69,FALSE())&gt;0,COUNTIF(K69:S69,NA())&gt;0),"Fehler",IF(NOT(R69),"Achtung",IF(NOT(T69),"Nicht benutzt","OK")))))</f>
        <v/>
      </c>
      <c r="B69" s="46"/>
      <c r="C69" s="46"/>
      <c r="D69" s="47"/>
      <c r="E69" s="37"/>
      <c r="F69" s="47"/>
      <c r="G69" s="38"/>
      <c r="H69" s="47"/>
      <c r="I69" s="39"/>
      <c r="J69" s="48" t="str">
        <f aca="false">IF(ISBLANK(E69),"-",E69)</f>
        <v>-</v>
      </c>
      <c r="K69" s="41" t="str">
        <f aca="false">IF(D69="CH.AHV",IF(LEN(E69)=13,IF((MID(E69,13,1)+1-1)=MOD(10-(MID(E69,1,1)+3*MID(E69,2,1)+MID(E69,3,1)+3*MID(E69,4,1)+MID(E69,5,1)+3*MID(E69,6,1)+MID(E69,7,1)+3*MID(E69,8,1)+MID(E69,9,1)+3*MID(E69,10,1)+MID(E69,11,1)+3*MID(E69,12,1)),10),TRUE(),FALSE()),FALSE()),"")</f>
        <v/>
      </c>
      <c r="L69" s="41" t="str">
        <f aca="false">IF(OR(ISBLANK(E69)),"",NOT(COUNTIF($E$12:$E$111,$E69)&gt;1))</f>
        <v/>
      </c>
      <c r="M69" s="41" t="str">
        <f aca="false">IF(ISBLANK(D69),"",IF(OR(ISNA(MATCH(D69,codecatidpers,0)),D69="-"),FALSE(),TRUE()))</f>
        <v/>
      </c>
      <c r="N69" s="41" t="str">
        <f aca="false">IF(ISBLANK(G69),"",IF(AND(G69&gt;DATE(1925,1,1),G69&lt;DATE(2100,1,1)),TRUE(),FALSE()))</f>
        <v/>
      </c>
      <c r="O69" s="41" t="str">
        <f aca="false">IF(ISBLANK(F69),"",IF(OR(ISNA(MATCH(F69,libsex,0)),F69="-"),FALSE(),TRUE()))</f>
        <v/>
      </c>
      <c r="P69" s="41" t="str">
        <f aca="false">IF(ISBLANK(H69),"",IF(OR(ISNA(MATCH(H69,libnat,0)),H69="-"),FALSE(),TRUE()))</f>
        <v/>
      </c>
      <c r="Q69" s="41" t="str">
        <f aca="false">IF(ISBLANK(I69),"",IF(AND(I69&gt;=0,I69&lt;=45),TRUE(),FALSE()))</f>
        <v/>
      </c>
      <c r="R69" s="43" t="str">
        <f aca="false">IF(OR(ISBLANK(Lieferung!$B$15),N69&lt;&gt;TRUE()),"",IF(AND((Lieferung!$B$15-YEAR(G69))&gt;=20,(Lieferung!$B$15-YEAR(G69))&lt;=65),TRUE(),FALSE()))</f>
        <v/>
      </c>
      <c r="S69" s="43" t="str">
        <f aca="false">IF(OR(Q69&lt;&gt;TRUE(),R69&lt;&gt;TRUE()),"",IF((Lieferung!$B$15-YEAR(G69)-19)&gt;=I69,TRUE(),FALSE()))</f>
        <v/>
      </c>
      <c r="T69" s="41" t="str">
        <f aca="false">IF(ISBLANK(E69),"",IF(COUNTIF(Tätigkeit!$L$12:$L$311,E69)&gt;0,TRUE(),FALSE()))</f>
        <v/>
      </c>
      <c r="U69" s="44" t="str">
        <f aca="false">IF(A69="","",IF(A69&lt;&gt;"Nicht benutzt",1,0))</f>
        <v/>
      </c>
    </row>
    <row r="70" customFormat="false" ht="12.75" hidden="false" customHeight="false" outlineLevel="0" collapsed="false">
      <c r="A70" s="45" t="str">
        <f aca="false">IF(ISBLANK(D70),"",IF(COUNTA(D70:I70)&lt;&gt;6,"Unvollständig",IF(OR(COUNTIF(K70:S70,FALSE())&gt;0,COUNTIF(K70:S70,NA())&gt;0),"Fehler",IF(NOT(R70),"Achtung",IF(NOT(T70),"Nicht benutzt","OK")))))</f>
        <v/>
      </c>
      <c r="B70" s="46"/>
      <c r="C70" s="46"/>
      <c r="D70" s="47"/>
      <c r="E70" s="37"/>
      <c r="F70" s="47"/>
      <c r="G70" s="38"/>
      <c r="H70" s="47"/>
      <c r="I70" s="39"/>
      <c r="J70" s="48" t="str">
        <f aca="false">IF(ISBLANK(E70),"-",E70)</f>
        <v>-</v>
      </c>
      <c r="K70" s="41" t="str">
        <f aca="false">IF(D70="CH.AHV",IF(LEN(E70)=13,IF((MID(E70,13,1)+1-1)=MOD(10-(MID(E70,1,1)+3*MID(E70,2,1)+MID(E70,3,1)+3*MID(E70,4,1)+MID(E70,5,1)+3*MID(E70,6,1)+MID(E70,7,1)+3*MID(E70,8,1)+MID(E70,9,1)+3*MID(E70,10,1)+MID(E70,11,1)+3*MID(E70,12,1)),10),TRUE(),FALSE()),FALSE()),"")</f>
        <v/>
      </c>
      <c r="L70" s="41" t="str">
        <f aca="false">IF(OR(ISBLANK(E70)),"",NOT(COUNTIF($E$12:$E$111,$E70)&gt;1))</f>
        <v/>
      </c>
      <c r="M70" s="41" t="str">
        <f aca="false">IF(ISBLANK(D70),"",IF(OR(ISNA(MATCH(D70,codecatidpers,0)),D70="-"),FALSE(),TRUE()))</f>
        <v/>
      </c>
      <c r="N70" s="41" t="str">
        <f aca="false">IF(ISBLANK(G70),"",IF(AND(G70&gt;DATE(1925,1,1),G70&lt;DATE(2100,1,1)),TRUE(),FALSE()))</f>
        <v/>
      </c>
      <c r="O70" s="41" t="str">
        <f aca="false">IF(ISBLANK(F70),"",IF(OR(ISNA(MATCH(F70,libsex,0)),F70="-"),FALSE(),TRUE()))</f>
        <v/>
      </c>
      <c r="P70" s="41" t="str">
        <f aca="false">IF(ISBLANK(H70),"",IF(OR(ISNA(MATCH(H70,libnat,0)),H70="-"),FALSE(),TRUE()))</f>
        <v/>
      </c>
      <c r="Q70" s="41" t="str">
        <f aca="false">IF(ISBLANK(I70),"",IF(AND(I70&gt;=0,I70&lt;=45),TRUE(),FALSE()))</f>
        <v/>
      </c>
      <c r="R70" s="43" t="str">
        <f aca="false">IF(OR(ISBLANK(Lieferung!$B$15),N70&lt;&gt;TRUE()),"",IF(AND((Lieferung!$B$15-YEAR(G70))&gt;=20,(Lieferung!$B$15-YEAR(G70))&lt;=65),TRUE(),FALSE()))</f>
        <v/>
      </c>
      <c r="S70" s="43" t="str">
        <f aca="false">IF(OR(Q70&lt;&gt;TRUE(),R70&lt;&gt;TRUE()),"",IF((Lieferung!$B$15-YEAR(G70)-19)&gt;=I70,TRUE(),FALSE()))</f>
        <v/>
      </c>
      <c r="T70" s="41" t="str">
        <f aca="false">IF(ISBLANK(E70),"",IF(COUNTIF(Tätigkeit!$L$12:$L$311,E70)&gt;0,TRUE(),FALSE()))</f>
        <v/>
      </c>
      <c r="U70" s="44" t="str">
        <f aca="false">IF(A70="","",IF(A70&lt;&gt;"Nicht benutzt",1,0))</f>
        <v/>
      </c>
    </row>
    <row r="71" customFormat="false" ht="12.75" hidden="false" customHeight="false" outlineLevel="0" collapsed="false">
      <c r="A71" s="45" t="str">
        <f aca="false">IF(ISBLANK(D71),"",IF(COUNTA(D71:I71)&lt;&gt;6,"Unvollständig",IF(OR(COUNTIF(K71:S71,FALSE())&gt;0,COUNTIF(K71:S71,NA())&gt;0),"Fehler",IF(NOT(R71),"Achtung",IF(NOT(T71),"Nicht benutzt","OK")))))</f>
        <v/>
      </c>
      <c r="B71" s="46"/>
      <c r="C71" s="46"/>
      <c r="D71" s="47"/>
      <c r="E71" s="37"/>
      <c r="F71" s="47"/>
      <c r="G71" s="38"/>
      <c r="H71" s="47"/>
      <c r="I71" s="39"/>
      <c r="J71" s="48" t="str">
        <f aca="false">IF(ISBLANK(E71),"-",E71)</f>
        <v>-</v>
      </c>
      <c r="K71" s="41" t="str">
        <f aca="false">IF(D71="CH.AHV",IF(LEN(E71)=13,IF((MID(E71,13,1)+1-1)=MOD(10-(MID(E71,1,1)+3*MID(E71,2,1)+MID(E71,3,1)+3*MID(E71,4,1)+MID(E71,5,1)+3*MID(E71,6,1)+MID(E71,7,1)+3*MID(E71,8,1)+MID(E71,9,1)+3*MID(E71,10,1)+MID(E71,11,1)+3*MID(E71,12,1)),10),TRUE(),FALSE()),FALSE()),"")</f>
        <v/>
      </c>
      <c r="L71" s="41" t="str">
        <f aca="false">IF(OR(ISBLANK(E71)),"",NOT(COUNTIF($E$12:$E$111,$E71)&gt;1))</f>
        <v/>
      </c>
      <c r="M71" s="41" t="str">
        <f aca="false">IF(ISBLANK(D71),"",IF(OR(ISNA(MATCH(D71,codecatidpers,0)),D71="-"),FALSE(),TRUE()))</f>
        <v/>
      </c>
      <c r="N71" s="41" t="str">
        <f aca="false">IF(ISBLANK(G71),"",IF(AND(G71&gt;DATE(1925,1,1),G71&lt;DATE(2100,1,1)),TRUE(),FALSE()))</f>
        <v/>
      </c>
      <c r="O71" s="41" t="str">
        <f aca="false">IF(ISBLANK(F71),"",IF(OR(ISNA(MATCH(F71,libsex,0)),F71="-"),FALSE(),TRUE()))</f>
        <v/>
      </c>
      <c r="P71" s="41" t="str">
        <f aca="false">IF(ISBLANK(H71),"",IF(OR(ISNA(MATCH(H71,libnat,0)),H71="-"),FALSE(),TRUE()))</f>
        <v/>
      </c>
      <c r="Q71" s="41" t="str">
        <f aca="false">IF(ISBLANK(I71),"",IF(AND(I71&gt;=0,I71&lt;=45),TRUE(),FALSE()))</f>
        <v/>
      </c>
      <c r="R71" s="43" t="str">
        <f aca="false">IF(OR(ISBLANK(Lieferung!$B$15),N71&lt;&gt;TRUE()),"",IF(AND((Lieferung!$B$15-YEAR(G71))&gt;=20,(Lieferung!$B$15-YEAR(G71))&lt;=65),TRUE(),FALSE()))</f>
        <v/>
      </c>
      <c r="S71" s="43" t="str">
        <f aca="false">IF(OR(Q71&lt;&gt;TRUE(),R71&lt;&gt;TRUE()),"",IF((Lieferung!$B$15-YEAR(G71)-19)&gt;=I71,TRUE(),FALSE()))</f>
        <v/>
      </c>
      <c r="T71" s="41" t="str">
        <f aca="false">IF(ISBLANK(E71),"",IF(COUNTIF(Tätigkeit!$L$12:$L$311,E71)&gt;0,TRUE(),FALSE()))</f>
        <v/>
      </c>
      <c r="U71" s="44" t="str">
        <f aca="false">IF(A71="","",IF(A71&lt;&gt;"Nicht benutzt",1,0))</f>
        <v/>
      </c>
    </row>
    <row r="72" customFormat="false" ht="12.75" hidden="false" customHeight="false" outlineLevel="0" collapsed="false">
      <c r="A72" s="45" t="str">
        <f aca="false">IF(ISBLANK(D72),"",IF(COUNTA(D72:I72)&lt;&gt;6,"Unvollständig",IF(OR(COUNTIF(K72:S72,FALSE())&gt;0,COUNTIF(K72:S72,NA())&gt;0),"Fehler",IF(NOT(R72),"Achtung",IF(NOT(T72),"Nicht benutzt","OK")))))</f>
        <v/>
      </c>
      <c r="B72" s="46"/>
      <c r="C72" s="46"/>
      <c r="D72" s="47"/>
      <c r="E72" s="37"/>
      <c r="F72" s="47"/>
      <c r="G72" s="38"/>
      <c r="H72" s="47"/>
      <c r="I72" s="39"/>
      <c r="J72" s="48" t="str">
        <f aca="false">IF(ISBLANK(E72),"-",E72)</f>
        <v>-</v>
      </c>
      <c r="K72" s="41" t="str">
        <f aca="false">IF(D72="CH.AHV",IF(LEN(E72)=13,IF((MID(E72,13,1)+1-1)=MOD(10-(MID(E72,1,1)+3*MID(E72,2,1)+MID(E72,3,1)+3*MID(E72,4,1)+MID(E72,5,1)+3*MID(E72,6,1)+MID(E72,7,1)+3*MID(E72,8,1)+MID(E72,9,1)+3*MID(E72,10,1)+MID(E72,11,1)+3*MID(E72,12,1)),10),TRUE(),FALSE()),FALSE()),"")</f>
        <v/>
      </c>
      <c r="L72" s="41" t="str">
        <f aca="false">IF(OR(ISBLANK(E72)),"",NOT(COUNTIF($E$12:$E$111,$E72)&gt;1))</f>
        <v/>
      </c>
      <c r="M72" s="41" t="str">
        <f aca="false">IF(ISBLANK(D72),"",IF(OR(ISNA(MATCH(D72,codecatidpers,0)),D72="-"),FALSE(),TRUE()))</f>
        <v/>
      </c>
      <c r="N72" s="41" t="str">
        <f aca="false">IF(ISBLANK(G72),"",IF(AND(G72&gt;DATE(1925,1,1),G72&lt;DATE(2100,1,1)),TRUE(),FALSE()))</f>
        <v/>
      </c>
      <c r="O72" s="41" t="str">
        <f aca="false">IF(ISBLANK(F72),"",IF(OR(ISNA(MATCH(F72,libsex,0)),F72="-"),FALSE(),TRUE()))</f>
        <v/>
      </c>
      <c r="P72" s="41" t="str">
        <f aca="false">IF(ISBLANK(H72),"",IF(OR(ISNA(MATCH(H72,libnat,0)),H72="-"),FALSE(),TRUE()))</f>
        <v/>
      </c>
      <c r="Q72" s="41" t="str">
        <f aca="false">IF(ISBLANK(I72),"",IF(AND(I72&gt;=0,I72&lt;=45),TRUE(),FALSE()))</f>
        <v/>
      </c>
      <c r="R72" s="43" t="str">
        <f aca="false">IF(OR(ISBLANK(Lieferung!$B$15),N72&lt;&gt;TRUE()),"",IF(AND((Lieferung!$B$15-YEAR(G72))&gt;=20,(Lieferung!$B$15-YEAR(G72))&lt;=65),TRUE(),FALSE()))</f>
        <v/>
      </c>
      <c r="S72" s="43" t="str">
        <f aca="false">IF(OR(Q72&lt;&gt;TRUE(),R72&lt;&gt;TRUE()),"",IF((Lieferung!$B$15-YEAR(G72)-19)&gt;=I72,TRUE(),FALSE()))</f>
        <v/>
      </c>
      <c r="T72" s="41" t="str">
        <f aca="false">IF(ISBLANK(E72),"",IF(COUNTIF(Tätigkeit!$L$12:$L$311,E72)&gt;0,TRUE(),FALSE()))</f>
        <v/>
      </c>
      <c r="U72" s="44" t="str">
        <f aca="false">IF(A72="","",IF(A72&lt;&gt;"Nicht benutzt",1,0))</f>
        <v/>
      </c>
    </row>
    <row r="73" customFormat="false" ht="12.75" hidden="false" customHeight="false" outlineLevel="0" collapsed="false">
      <c r="A73" s="45" t="str">
        <f aca="false">IF(ISBLANK(D73),"",IF(COUNTA(D73:I73)&lt;&gt;6,"Unvollständig",IF(OR(COUNTIF(K73:S73,FALSE())&gt;0,COUNTIF(K73:S73,NA())&gt;0),"Fehler",IF(NOT(R73),"Achtung",IF(NOT(T73),"Nicht benutzt","OK")))))</f>
        <v/>
      </c>
      <c r="B73" s="46"/>
      <c r="C73" s="46"/>
      <c r="D73" s="47"/>
      <c r="E73" s="37"/>
      <c r="F73" s="47"/>
      <c r="G73" s="38"/>
      <c r="H73" s="47"/>
      <c r="I73" s="39"/>
      <c r="J73" s="48" t="str">
        <f aca="false">IF(ISBLANK(E73),"-",E73)</f>
        <v>-</v>
      </c>
      <c r="K73" s="41" t="str">
        <f aca="false">IF(D73="CH.AHV",IF(LEN(E73)=13,IF((MID(E73,13,1)+1-1)=MOD(10-(MID(E73,1,1)+3*MID(E73,2,1)+MID(E73,3,1)+3*MID(E73,4,1)+MID(E73,5,1)+3*MID(E73,6,1)+MID(E73,7,1)+3*MID(E73,8,1)+MID(E73,9,1)+3*MID(E73,10,1)+MID(E73,11,1)+3*MID(E73,12,1)),10),TRUE(),FALSE()),FALSE()),"")</f>
        <v/>
      </c>
      <c r="L73" s="41" t="str">
        <f aca="false">IF(OR(ISBLANK(E73)),"",NOT(COUNTIF($E$12:$E$111,$E73)&gt;1))</f>
        <v/>
      </c>
      <c r="M73" s="41" t="str">
        <f aca="false">IF(ISBLANK(D73),"",IF(OR(ISNA(MATCH(D73,codecatidpers,0)),D73="-"),FALSE(),TRUE()))</f>
        <v/>
      </c>
      <c r="N73" s="41" t="str">
        <f aca="false">IF(ISBLANK(G73),"",IF(AND(G73&gt;DATE(1925,1,1),G73&lt;DATE(2100,1,1)),TRUE(),FALSE()))</f>
        <v/>
      </c>
      <c r="O73" s="41" t="str">
        <f aca="false">IF(ISBLANK(F73),"",IF(OR(ISNA(MATCH(F73,libsex,0)),F73="-"),FALSE(),TRUE()))</f>
        <v/>
      </c>
      <c r="P73" s="41" t="str">
        <f aca="false">IF(ISBLANK(H73),"",IF(OR(ISNA(MATCH(H73,libnat,0)),H73="-"),FALSE(),TRUE()))</f>
        <v/>
      </c>
      <c r="Q73" s="41" t="str">
        <f aca="false">IF(ISBLANK(I73),"",IF(AND(I73&gt;=0,I73&lt;=45),TRUE(),FALSE()))</f>
        <v/>
      </c>
      <c r="R73" s="43" t="str">
        <f aca="false">IF(OR(ISBLANK(Lieferung!$B$15),N73&lt;&gt;TRUE()),"",IF(AND((Lieferung!$B$15-YEAR(G73))&gt;=20,(Lieferung!$B$15-YEAR(G73))&lt;=65),TRUE(),FALSE()))</f>
        <v/>
      </c>
      <c r="S73" s="43" t="str">
        <f aca="false">IF(OR(Q73&lt;&gt;TRUE(),R73&lt;&gt;TRUE()),"",IF((Lieferung!$B$15-YEAR(G73)-19)&gt;=I73,TRUE(),FALSE()))</f>
        <v/>
      </c>
      <c r="T73" s="41" t="str">
        <f aca="false">IF(ISBLANK(E73),"",IF(COUNTIF(Tätigkeit!$L$12:$L$311,E73)&gt;0,TRUE(),FALSE()))</f>
        <v/>
      </c>
      <c r="U73" s="44" t="str">
        <f aca="false">IF(A73="","",IF(A73&lt;&gt;"Nicht benutzt",1,0))</f>
        <v/>
      </c>
    </row>
    <row r="74" customFormat="false" ht="12.75" hidden="false" customHeight="false" outlineLevel="0" collapsed="false">
      <c r="A74" s="45" t="str">
        <f aca="false">IF(ISBLANK(D74),"",IF(COUNTA(D74:I74)&lt;&gt;6,"Unvollständig",IF(OR(COUNTIF(K74:S74,FALSE())&gt;0,COUNTIF(K74:S74,NA())&gt;0),"Fehler",IF(NOT(R74),"Achtung",IF(NOT(T74),"Nicht benutzt","OK")))))</f>
        <v/>
      </c>
      <c r="B74" s="46"/>
      <c r="C74" s="46"/>
      <c r="D74" s="47"/>
      <c r="E74" s="37"/>
      <c r="F74" s="47"/>
      <c r="G74" s="38"/>
      <c r="H74" s="47"/>
      <c r="I74" s="39"/>
      <c r="J74" s="48" t="str">
        <f aca="false">IF(ISBLANK(E74),"-",E74)</f>
        <v>-</v>
      </c>
      <c r="K74" s="41" t="str">
        <f aca="false">IF(D74="CH.AHV",IF(LEN(E74)=13,IF((MID(E74,13,1)+1-1)=MOD(10-(MID(E74,1,1)+3*MID(E74,2,1)+MID(E74,3,1)+3*MID(E74,4,1)+MID(E74,5,1)+3*MID(E74,6,1)+MID(E74,7,1)+3*MID(E74,8,1)+MID(E74,9,1)+3*MID(E74,10,1)+MID(E74,11,1)+3*MID(E74,12,1)),10),TRUE(),FALSE()),FALSE()),"")</f>
        <v/>
      </c>
      <c r="L74" s="41" t="str">
        <f aca="false">IF(OR(ISBLANK(E74)),"",NOT(COUNTIF($E$12:$E$111,$E74)&gt;1))</f>
        <v/>
      </c>
      <c r="M74" s="41" t="str">
        <f aca="false">IF(ISBLANK(D74),"",IF(OR(ISNA(MATCH(D74,codecatidpers,0)),D74="-"),FALSE(),TRUE()))</f>
        <v/>
      </c>
      <c r="N74" s="41" t="str">
        <f aca="false">IF(ISBLANK(G74),"",IF(AND(G74&gt;DATE(1925,1,1),G74&lt;DATE(2100,1,1)),TRUE(),FALSE()))</f>
        <v/>
      </c>
      <c r="O74" s="41" t="str">
        <f aca="false">IF(ISBLANK(F74),"",IF(OR(ISNA(MATCH(F74,libsex,0)),F74="-"),FALSE(),TRUE()))</f>
        <v/>
      </c>
      <c r="P74" s="41" t="str">
        <f aca="false">IF(ISBLANK(H74),"",IF(OR(ISNA(MATCH(H74,libnat,0)),H74="-"),FALSE(),TRUE()))</f>
        <v/>
      </c>
      <c r="Q74" s="41" t="str">
        <f aca="false">IF(ISBLANK(I74),"",IF(AND(I74&gt;=0,I74&lt;=45),TRUE(),FALSE()))</f>
        <v/>
      </c>
      <c r="R74" s="43" t="str">
        <f aca="false">IF(OR(ISBLANK(Lieferung!$B$15),N74&lt;&gt;TRUE()),"",IF(AND((Lieferung!$B$15-YEAR(G74))&gt;=20,(Lieferung!$B$15-YEAR(G74))&lt;=65),TRUE(),FALSE()))</f>
        <v/>
      </c>
      <c r="S74" s="43" t="str">
        <f aca="false">IF(OR(Q74&lt;&gt;TRUE(),R74&lt;&gt;TRUE()),"",IF((Lieferung!$B$15-YEAR(G74)-19)&gt;=I74,TRUE(),FALSE()))</f>
        <v/>
      </c>
      <c r="T74" s="41" t="str">
        <f aca="false">IF(ISBLANK(E74),"",IF(COUNTIF(Tätigkeit!$L$12:$L$311,E74)&gt;0,TRUE(),FALSE()))</f>
        <v/>
      </c>
      <c r="U74" s="44" t="str">
        <f aca="false">IF(A74="","",IF(A74&lt;&gt;"Nicht benutzt",1,0))</f>
        <v/>
      </c>
    </row>
    <row r="75" customFormat="false" ht="12.75" hidden="false" customHeight="false" outlineLevel="0" collapsed="false">
      <c r="A75" s="45" t="str">
        <f aca="false">IF(ISBLANK(D75),"",IF(COUNTA(D75:I75)&lt;&gt;6,"Unvollständig",IF(OR(COUNTIF(K75:S75,FALSE())&gt;0,COUNTIF(K75:S75,NA())&gt;0),"Fehler",IF(NOT(R75),"Achtung",IF(NOT(T75),"Nicht benutzt","OK")))))</f>
        <v/>
      </c>
      <c r="B75" s="46"/>
      <c r="C75" s="46"/>
      <c r="D75" s="47"/>
      <c r="E75" s="37"/>
      <c r="F75" s="47"/>
      <c r="G75" s="38"/>
      <c r="H75" s="47"/>
      <c r="I75" s="39"/>
      <c r="J75" s="48" t="str">
        <f aca="false">IF(ISBLANK(E75),"-",E75)</f>
        <v>-</v>
      </c>
      <c r="K75" s="41" t="str">
        <f aca="false">IF(D75="CH.AHV",IF(LEN(E75)=13,IF((MID(E75,13,1)+1-1)=MOD(10-(MID(E75,1,1)+3*MID(E75,2,1)+MID(E75,3,1)+3*MID(E75,4,1)+MID(E75,5,1)+3*MID(E75,6,1)+MID(E75,7,1)+3*MID(E75,8,1)+MID(E75,9,1)+3*MID(E75,10,1)+MID(E75,11,1)+3*MID(E75,12,1)),10),TRUE(),FALSE()),FALSE()),"")</f>
        <v/>
      </c>
      <c r="L75" s="41" t="str">
        <f aca="false">IF(OR(ISBLANK(E75)),"",NOT(COUNTIF($E$12:$E$111,$E75)&gt;1))</f>
        <v/>
      </c>
      <c r="M75" s="41" t="str">
        <f aca="false">IF(ISBLANK(D75),"",IF(OR(ISNA(MATCH(D75,codecatidpers,0)),D75="-"),FALSE(),TRUE()))</f>
        <v/>
      </c>
      <c r="N75" s="41" t="str">
        <f aca="false">IF(ISBLANK(G75),"",IF(AND(G75&gt;DATE(1925,1,1),G75&lt;DATE(2100,1,1)),TRUE(),FALSE()))</f>
        <v/>
      </c>
      <c r="O75" s="41" t="str">
        <f aca="false">IF(ISBLANK(F75),"",IF(OR(ISNA(MATCH(F75,libsex,0)),F75="-"),FALSE(),TRUE()))</f>
        <v/>
      </c>
      <c r="P75" s="41" t="str">
        <f aca="false">IF(ISBLANK(H75),"",IF(OR(ISNA(MATCH(H75,libnat,0)),H75="-"),FALSE(),TRUE()))</f>
        <v/>
      </c>
      <c r="Q75" s="41" t="str">
        <f aca="false">IF(ISBLANK(I75),"",IF(AND(I75&gt;=0,I75&lt;=45),TRUE(),FALSE()))</f>
        <v/>
      </c>
      <c r="R75" s="43" t="str">
        <f aca="false">IF(OR(ISBLANK(Lieferung!$B$15),N75&lt;&gt;TRUE()),"",IF(AND((Lieferung!$B$15-YEAR(G75))&gt;=20,(Lieferung!$B$15-YEAR(G75))&lt;=65),TRUE(),FALSE()))</f>
        <v/>
      </c>
      <c r="S75" s="43" t="str">
        <f aca="false">IF(OR(Q75&lt;&gt;TRUE(),R75&lt;&gt;TRUE()),"",IF((Lieferung!$B$15-YEAR(G75)-19)&gt;=I75,TRUE(),FALSE()))</f>
        <v/>
      </c>
      <c r="T75" s="41" t="str">
        <f aca="false">IF(ISBLANK(E75),"",IF(COUNTIF(Tätigkeit!$L$12:$L$311,E75)&gt;0,TRUE(),FALSE()))</f>
        <v/>
      </c>
      <c r="U75" s="44" t="str">
        <f aca="false">IF(A75="","",IF(A75&lt;&gt;"Nicht benutzt",1,0))</f>
        <v/>
      </c>
    </row>
    <row r="76" customFormat="false" ht="12.75" hidden="false" customHeight="false" outlineLevel="0" collapsed="false">
      <c r="A76" s="45" t="str">
        <f aca="false">IF(ISBLANK(D76),"",IF(COUNTA(D76:I76)&lt;&gt;6,"Unvollständig",IF(OR(COUNTIF(K76:S76,FALSE())&gt;0,COUNTIF(K76:S76,NA())&gt;0),"Fehler",IF(NOT(R76),"Achtung",IF(NOT(T76),"Nicht benutzt","OK")))))</f>
        <v/>
      </c>
      <c r="B76" s="46"/>
      <c r="C76" s="46"/>
      <c r="D76" s="47"/>
      <c r="E76" s="37"/>
      <c r="F76" s="47"/>
      <c r="G76" s="38"/>
      <c r="H76" s="47"/>
      <c r="I76" s="39"/>
      <c r="J76" s="48" t="str">
        <f aca="false">IF(ISBLANK(E76),"-",E76)</f>
        <v>-</v>
      </c>
      <c r="K76" s="41" t="str">
        <f aca="false">IF(D76="CH.AHV",IF(LEN(E76)=13,IF((MID(E76,13,1)+1-1)=MOD(10-(MID(E76,1,1)+3*MID(E76,2,1)+MID(E76,3,1)+3*MID(E76,4,1)+MID(E76,5,1)+3*MID(E76,6,1)+MID(E76,7,1)+3*MID(E76,8,1)+MID(E76,9,1)+3*MID(E76,10,1)+MID(E76,11,1)+3*MID(E76,12,1)),10),TRUE(),FALSE()),FALSE()),"")</f>
        <v/>
      </c>
      <c r="L76" s="41" t="str">
        <f aca="false">IF(OR(ISBLANK(E76)),"",NOT(COUNTIF($E$12:$E$111,$E76)&gt;1))</f>
        <v/>
      </c>
      <c r="M76" s="41" t="str">
        <f aca="false">IF(ISBLANK(D76),"",IF(OR(ISNA(MATCH(D76,codecatidpers,0)),D76="-"),FALSE(),TRUE()))</f>
        <v/>
      </c>
      <c r="N76" s="41" t="str">
        <f aca="false">IF(ISBLANK(G76),"",IF(AND(G76&gt;DATE(1925,1,1),G76&lt;DATE(2100,1,1)),TRUE(),FALSE()))</f>
        <v/>
      </c>
      <c r="O76" s="41" t="str">
        <f aca="false">IF(ISBLANK(F76),"",IF(OR(ISNA(MATCH(F76,libsex,0)),F76="-"),FALSE(),TRUE()))</f>
        <v/>
      </c>
      <c r="P76" s="41" t="str">
        <f aca="false">IF(ISBLANK(H76),"",IF(OR(ISNA(MATCH(H76,libnat,0)),H76="-"),FALSE(),TRUE()))</f>
        <v/>
      </c>
      <c r="Q76" s="41" t="str">
        <f aca="false">IF(ISBLANK(I76),"",IF(AND(I76&gt;=0,I76&lt;=45),TRUE(),FALSE()))</f>
        <v/>
      </c>
      <c r="R76" s="43" t="str">
        <f aca="false">IF(OR(ISBLANK(Lieferung!$B$15),N76&lt;&gt;TRUE()),"",IF(AND((Lieferung!$B$15-YEAR(G76))&gt;=20,(Lieferung!$B$15-YEAR(G76))&lt;=65),TRUE(),FALSE()))</f>
        <v/>
      </c>
      <c r="S76" s="43" t="str">
        <f aca="false">IF(OR(Q76&lt;&gt;TRUE(),R76&lt;&gt;TRUE()),"",IF((Lieferung!$B$15-YEAR(G76)-19)&gt;=I76,TRUE(),FALSE()))</f>
        <v/>
      </c>
      <c r="T76" s="41" t="str">
        <f aca="false">IF(ISBLANK(E76),"",IF(COUNTIF(Tätigkeit!$L$12:$L$311,E76)&gt;0,TRUE(),FALSE()))</f>
        <v/>
      </c>
      <c r="U76" s="44" t="str">
        <f aca="false">IF(A76="","",IF(A76&lt;&gt;"Nicht benutzt",1,0))</f>
        <v/>
      </c>
    </row>
    <row r="77" customFormat="false" ht="12.75" hidden="false" customHeight="false" outlineLevel="0" collapsed="false">
      <c r="A77" s="45" t="str">
        <f aca="false">IF(ISBLANK(D77),"",IF(COUNTA(D77:I77)&lt;&gt;6,"Unvollständig",IF(OR(COUNTIF(K77:S77,FALSE())&gt;0,COUNTIF(K77:S77,NA())&gt;0),"Fehler",IF(NOT(R77),"Achtung",IF(NOT(T77),"Nicht benutzt","OK")))))</f>
        <v/>
      </c>
      <c r="B77" s="46"/>
      <c r="C77" s="46"/>
      <c r="D77" s="47"/>
      <c r="E77" s="37"/>
      <c r="F77" s="47"/>
      <c r="G77" s="38"/>
      <c r="H77" s="47"/>
      <c r="I77" s="39"/>
      <c r="J77" s="48" t="str">
        <f aca="false">IF(ISBLANK(E77),"-",E77)</f>
        <v>-</v>
      </c>
      <c r="K77" s="41" t="str">
        <f aca="false">IF(D77="CH.AHV",IF(LEN(E77)=13,IF((MID(E77,13,1)+1-1)=MOD(10-(MID(E77,1,1)+3*MID(E77,2,1)+MID(E77,3,1)+3*MID(E77,4,1)+MID(E77,5,1)+3*MID(E77,6,1)+MID(E77,7,1)+3*MID(E77,8,1)+MID(E77,9,1)+3*MID(E77,10,1)+MID(E77,11,1)+3*MID(E77,12,1)),10),TRUE(),FALSE()),FALSE()),"")</f>
        <v/>
      </c>
      <c r="L77" s="41" t="str">
        <f aca="false">IF(OR(ISBLANK(E77)),"",NOT(COUNTIF($E$12:$E$111,$E77)&gt;1))</f>
        <v/>
      </c>
      <c r="M77" s="41" t="str">
        <f aca="false">IF(ISBLANK(D77),"",IF(OR(ISNA(MATCH(D77,codecatidpers,0)),D77="-"),FALSE(),TRUE()))</f>
        <v/>
      </c>
      <c r="N77" s="41" t="str">
        <f aca="false">IF(ISBLANK(G77),"",IF(AND(G77&gt;DATE(1925,1,1),G77&lt;DATE(2100,1,1)),TRUE(),FALSE()))</f>
        <v/>
      </c>
      <c r="O77" s="41" t="str">
        <f aca="false">IF(ISBLANK(F77),"",IF(OR(ISNA(MATCH(F77,libsex,0)),F77="-"),FALSE(),TRUE()))</f>
        <v/>
      </c>
      <c r="P77" s="41" t="str">
        <f aca="false">IF(ISBLANK(H77),"",IF(OR(ISNA(MATCH(H77,libnat,0)),H77="-"),FALSE(),TRUE()))</f>
        <v/>
      </c>
      <c r="Q77" s="41" t="str">
        <f aca="false">IF(ISBLANK(I77),"",IF(AND(I77&gt;=0,I77&lt;=45),TRUE(),FALSE()))</f>
        <v/>
      </c>
      <c r="R77" s="43" t="str">
        <f aca="false">IF(OR(ISBLANK(Lieferung!$B$15),N77&lt;&gt;TRUE()),"",IF(AND((Lieferung!$B$15-YEAR(G77))&gt;=20,(Lieferung!$B$15-YEAR(G77))&lt;=65),TRUE(),FALSE()))</f>
        <v/>
      </c>
      <c r="S77" s="43" t="str">
        <f aca="false">IF(OR(Q77&lt;&gt;TRUE(),R77&lt;&gt;TRUE()),"",IF((Lieferung!$B$15-YEAR(G77)-19)&gt;=I77,TRUE(),FALSE()))</f>
        <v/>
      </c>
      <c r="T77" s="41" t="str">
        <f aca="false">IF(ISBLANK(E77),"",IF(COUNTIF(Tätigkeit!$L$12:$L$311,E77)&gt;0,TRUE(),FALSE()))</f>
        <v/>
      </c>
      <c r="U77" s="44" t="str">
        <f aca="false">IF(A77="","",IF(A77&lt;&gt;"Nicht benutzt",1,0))</f>
        <v/>
      </c>
    </row>
    <row r="78" customFormat="false" ht="12.75" hidden="false" customHeight="false" outlineLevel="0" collapsed="false">
      <c r="A78" s="45" t="str">
        <f aca="false">IF(ISBLANK(D78),"",IF(COUNTA(D78:I78)&lt;&gt;6,"Unvollständig",IF(OR(COUNTIF(K78:S78,FALSE())&gt;0,COUNTIF(K78:S78,NA())&gt;0),"Fehler",IF(NOT(R78),"Achtung",IF(NOT(T78),"Nicht benutzt","OK")))))</f>
        <v/>
      </c>
      <c r="B78" s="46"/>
      <c r="C78" s="46"/>
      <c r="D78" s="47"/>
      <c r="E78" s="37"/>
      <c r="F78" s="47"/>
      <c r="G78" s="38"/>
      <c r="H78" s="47"/>
      <c r="I78" s="39"/>
      <c r="J78" s="48" t="str">
        <f aca="false">IF(ISBLANK(E78),"-",E78)</f>
        <v>-</v>
      </c>
      <c r="K78" s="41" t="str">
        <f aca="false">IF(D78="CH.AHV",IF(LEN(E78)=13,IF((MID(E78,13,1)+1-1)=MOD(10-(MID(E78,1,1)+3*MID(E78,2,1)+MID(E78,3,1)+3*MID(E78,4,1)+MID(E78,5,1)+3*MID(E78,6,1)+MID(E78,7,1)+3*MID(E78,8,1)+MID(E78,9,1)+3*MID(E78,10,1)+MID(E78,11,1)+3*MID(E78,12,1)),10),TRUE(),FALSE()),FALSE()),"")</f>
        <v/>
      </c>
      <c r="L78" s="41" t="str">
        <f aca="false">IF(OR(ISBLANK(E78)),"",NOT(COUNTIF($E$12:$E$111,$E78)&gt;1))</f>
        <v/>
      </c>
      <c r="M78" s="41" t="str">
        <f aca="false">IF(ISBLANK(D78),"",IF(OR(ISNA(MATCH(D78,codecatidpers,0)),D78="-"),FALSE(),TRUE()))</f>
        <v/>
      </c>
      <c r="N78" s="41" t="str">
        <f aca="false">IF(ISBLANK(G78),"",IF(AND(G78&gt;DATE(1925,1,1),G78&lt;DATE(2100,1,1)),TRUE(),FALSE()))</f>
        <v/>
      </c>
      <c r="O78" s="41" t="str">
        <f aca="false">IF(ISBLANK(F78),"",IF(OR(ISNA(MATCH(F78,libsex,0)),F78="-"),FALSE(),TRUE()))</f>
        <v/>
      </c>
      <c r="P78" s="41" t="str">
        <f aca="false">IF(ISBLANK(H78),"",IF(OR(ISNA(MATCH(H78,libnat,0)),H78="-"),FALSE(),TRUE()))</f>
        <v/>
      </c>
      <c r="Q78" s="41" t="str">
        <f aca="false">IF(ISBLANK(I78),"",IF(AND(I78&gt;=0,I78&lt;=45),TRUE(),FALSE()))</f>
        <v/>
      </c>
      <c r="R78" s="43" t="str">
        <f aca="false">IF(OR(ISBLANK(Lieferung!$B$15),N78&lt;&gt;TRUE()),"",IF(AND((Lieferung!$B$15-YEAR(G78))&gt;=20,(Lieferung!$B$15-YEAR(G78))&lt;=65),TRUE(),FALSE()))</f>
        <v/>
      </c>
      <c r="S78" s="43" t="str">
        <f aca="false">IF(OR(Q78&lt;&gt;TRUE(),R78&lt;&gt;TRUE()),"",IF((Lieferung!$B$15-YEAR(G78)-19)&gt;=I78,TRUE(),FALSE()))</f>
        <v/>
      </c>
      <c r="T78" s="41" t="str">
        <f aca="false">IF(ISBLANK(E78),"",IF(COUNTIF(Tätigkeit!$L$12:$L$311,E78)&gt;0,TRUE(),FALSE()))</f>
        <v/>
      </c>
      <c r="U78" s="44" t="str">
        <f aca="false">IF(A78="","",IF(A78&lt;&gt;"Nicht benutzt",1,0))</f>
        <v/>
      </c>
    </row>
    <row r="79" customFormat="false" ht="12.75" hidden="false" customHeight="false" outlineLevel="0" collapsed="false">
      <c r="A79" s="45" t="str">
        <f aca="false">IF(ISBLANK(D79),"",IF(COUNTA(D79:I79)&lt;&gt;6,"Unvollständig",IF(OR(COUNTIF(K79:S79,FALSE())&gt;0,COUNTIF(K79:S79,NA())&gt;0),"Fehler",IF(NOT(R79),"Achtung",IF(NOT(T79),"Nicht benutzt","OK")))))</f>
        <v/>
      </c>
      <c r="B79" s="46"/>
      <c r="C79" s="46"/>
      <c r="D79" s="47"/>
      <c r="E79" s="37"/>
      <c r="F79" s="47"/>
      <c r="G79" s="38"/>
      <c r="H79" s="47"/>
      <c r="I79" s="39"/>
      <c r="J79" s="48" t="str">
        <f aca="false">IF(ISBLANK(E79),"-",E79)</f>
        <v>-</v>
      </c>
      <c r="K79" s="41" t="str">
        <f aca="false">IF(D79="CH.AHV",IF(LEN(E79)=13,IF((MID(E79,13,1)+1-1)=MOD(10-(MID(E79,1,1)+3*MID(E79,2,1)+MID(E79,3,1)+3*MID(E79,4,1)+MID(E79,5,1)+3*MID(E79,6,1)+MID(E79,7,1)+3*MID(E79,8,1)+MID(E79,9,1)+3*MID(E79,10,1)+MID(E79,11,1)+3*MID(E79,12,1)),10),TRUE(),FALSE()),FALSE()),"")</f>
        <v/>
      </c>
      <c r="L79" s="41" t="str">
        <f aca="false">IF(OR(ISBLANK(E79)),"",NOT(COUNTIF($E$12:$E$111,$E79)&gt;1))</f>
        <v/>
      </c>
      <c r="M79" s="41" t="str">
        <f aca="false">IF(ISBLANK(D79),"",IF(OR(ISNA(MATCH(D79,codecatidpers,0)),D79="-"),FALSE(),TRUE()))</f>
        <v/>
      </c>
      <c r="N79" s="41" t="str">
        <f aca="false">IF(ISBLANK(G79),"",IF(AND(G79&gt;DATE(1925,1,1),G79&lt;DATE(2100,1,1)),TRUE(),FALSE()))</f>
        <v/>
      </c>
      <c r="O79" s="41" t="str">
        <f aca="false">IF(ISBLANK(F79),"",IF(OR(ISNA(MATCH(F79,libsex,0)),F79="-"),FALSE(),TRUE()))</f>
        <v/>
      </c>
      <c r="P79" s="41" t="str">
        <f aca="false">IF(ISBLANK(H79),"",IF(OR(ISNA(MATCH(H79,libnat,0)),H79="-"),FALSE(),TRUE()))</f>
        <v/>
      </c>
      <c r="Q79" s="41" t="str">
        <f aca="false">IF(ISBLANK(I79),"",IF(AND(I79&gt;=0,I79&lt;=45),TRUE(),FALSE()))</f>
        <v/>
      </c>
      <c r="R79" s="43" t="str">
        <f aca="false">IF(OR(ISBLANK(Lieferung!$B$15),N79&lt;&gt;TRUE()),"",IF(AND((Lieferung!$B$15-YEAR(G79))&gt;=20,(Lieferung!$B$15-YEAR(G79))&lt;=65),TRUE(),FALSE()))</f>
        <v/>
      </c>
      <c r="S79" s="43" t="str">
        <f aca="false">IF(OR(Q79&lt;&gt;TRUE(),R79&lt;&gt;TRUE()),"",IF((Lieferung!$B$15-YEAR(G79)-19)&gt;=I79,TRUE(),FALSE()))</f>
        <v/>
      </c>
      <c r="T79" s="41" t="str">
        <f aca="false">IF(ISBLANK(E79),"",IF(COUNTIF(Tätigkeit!$L$12:$L$311,E79)&gt;0,TRUE(),FALSE()))</f>
        <v/>
      </c>
      <c r="U79" s="44" t="str">
        <f aca="false">IF(A79="","",IF(A79&lt;&gt;"Nicht benutzt",1,0))</f>
        <v/>
      </c>
    </row>
    <row r="80" customFormat="false" ht="12.75" hidden="false" customHeight="false" outlineLevel="0" collapsed="false">
      <c r="A80" s="45" t="str">
        <f aca="false">IF(ISBLANK(D80),"",IF(COUNTA(D80:I80)&lt;&gt;6,"Unvollständig",IF(OR(COUNTIF(K80:S80,FALSE())&gt;0,COUNTIF(K80:S80,NA())&gt;0),"Fehler",IF(NOT(R80),"Achtung",IF(NOT(T80),"Nicht benutzt","OK")))))</f>
        <v/>
      </c>
      <c r="B80" s="46"/>
      <c r="C80" s="46"/>
      <c r="D80" s="47"/>
      <c r="E80" s="37"/>
      <c r="F80" s="47"/>
      <c r="G80" s="38"/>
      <c r="H80" s="47"/>
      <c r="I80" s="39"/>
      <c r="J80" s="48" t="str">
        <f aca="false">IF(ISBLANK(E80),"-",E80)</f>
        <v>-</v>
      </c>
      <c r="K80" s="41" t="str">
        <f aca="false">IF(D80="CH.AHV",IF(LEN(E80)=13,IF((MID(E80,13,1)+1-1)=MOD(10-(MID(E80,1,1)+3*MID(E80,2,1)+MID(E80,3,1)+3*MID(E80,4,1)+MID(E80,5,1)+3*MID(E80,6,1)+MID(E80,7,1)+3*MID(E80,8,1)+MID(E80,9,1)+3*MID(E80,10,1)+MID(E80,11,1)+3*MID(E80,12,1)),10),TRUE(),FALSE()),FALSE()),"")</f>
        <v/>
      </c>
      <c r="L80" s="41" t="str">
        <f aca="false">IF(OR(ISBLANK(E80)),"",NOT(COUNTIF($E$12:$E$111,$E80)&gt;1))</f>
        <v/>
      </c>
      <c r="M80" s="41" t="str">
        <f aca="false">IF(ISBLANK(D80),"",IF(OR(ISNA(MATCH(D80,codecatidpers,0)),D80="-"),FALSE(),TRUE()))</f>
        <v/>
      </c>
      <c r="N80" s="41" t="str">
        <f aca="false">IF(ISBLANK(G80),"",IF(AND(G80&gt;DATE(1925,1,1),G80&lt;DATE(2100,1,1)),TRUE(),FALSE()))</f>
        <v/>
      </c>
      <c r="O80" s="41" t="str">
        <f aca="false">IF(ISBLANK(F80),"",IF(OR(ISNA(MATCH(F80,libsex,0)),F80="-"),FALSE(),TRUE()))</f>
        <v/>
      </c>
      <c r="P80" s="41" t="str">
        <f aca="false">IF(ISBLANK(H80),"",IF(OR(ISNA(MATCH(H80,libnat,0)),H80="-"),FALSE(),TRUE()))</f>
        <v/>
      </c>
      <c r="Q80" s="41" t="str">
        <f aca="false">IF(ISBLANK(I80),"",IF(AND(I80&gt;=0,I80&lt;=45),TRUE(),FALSE()))</f>
        <v/>
      </c>
      <c r="R80" s="43" t="str">
        <f aca="false">IF(OR(ISBLANK(Lieferung!$B$15),N80&lt;&gt;TRUE()),"",IF(AND((Lieferung!$B$15-YEAR(G80))&gt;=20,(Lieferung!$B$15-YEAR(G80))&lt;=65),TRUE(),FALSE()))</f>
        <v/>
      </c>
      <c r="S80" s="43" t="str">
        <f aca="false">IF(OR(Q80&lt;&gt;TRUE(),R80&lt;&gt;TRUE()),"",IF((Lieferung!$B$15-YEAR(G80)-19)&gt;=I80,TRUE(),FALSE()))</f>
        <v/>
      </c>
      <c r="T80" s="41" t="str">
        <f aca="false">IF(ISBLANK(E80),"",IF(COUNTIF(Tätigkeit!$L$12:$L$311,E80)&gt;0,TRUE(),FALSE()))</f>
        <v/>
      </c>
      <c r="U80" s="44" t="str">
        <f aca="false">IF(A80="","",IF(A80&lt;&gt;"Nicht benutzt",1,0))</f>
        <v/>
      </c>
    </row>
    <row r="81" customFormat="false" ht="12.75" hidden="false" customHeight="false" outlineLevel="0" collapsed="false">
      <c r="A81" s="45" t="str">
        <f aca="false">IF(ISBLANK(D81),"",IF(COUNTA(D81:I81)&lt;&gt;6,"Unvollständig",IF(OR(COUNTIF(K81:S81,FALSE())&gt;0,COUNTIF(K81:S81,NA())&gt;0),"Fehler",IF(NOT(R81),"Achtung",IF(NOT(T81),"Nicht benutzt","OK")))))</f>
        <v/>
      </c>
      <c r="B81" s="46"/>
      <c r="C81" s="46"/>
      <c r="D81" s="47"/>
      <c r="E81" s="37"/>
      <c r="F81" s="47"/>
      <c r="G81" s="38"/>
      <c r="H81" s="47"/>
      <c r="I81" s="39"/>
      <c r="J81" s="48" t="str">
        <f aca="false">IF(ISBLANK(E81),"-",E81)</f>
        <v>-</v>
      </c>
      <c r="K81" s="41" t="str">
        <f aca="false">IF(D81="CH.AHV",IF(LEN(E81)=13,IF((MID(E81,13,1)+1-1)=MOD(10-(MID(E81,1,1)+3*MID(E81,2,1)+MID(E81,3,1)+3*MID(E81,4,1)+MID(E81,5,1)+3*MID(E81,6,1)+MID(E81,7,1)+3*MID(E81,8,1)+MID(E81,9,1)+3*MID(E81,10,1)+MID(E81,11,1)+3*MID(E81,12,1)),10),TRUE(),FALSE()),FALSE()),"")</f>
        <v/>
      </c>
      <c r="L81" s="41" t="str">
        <f aca="false">IF(OR(ISBLANK(E81)),"",NOT(COUNTIF($E$12:$E$111,$E81)&gt;1))</f>
        <v/>
      </c>
      <c r="M81" s="41" t="str">
        <f aca="false">IF(ISBLANK(D81),"",IF(OR(ISNA(MATCH(D81,codecatidpers,0)),D81="-"),FALSE(),TRUE()))</f>
        <v/>
      </c>
      <c r="N81" s="41" t="str">
        <f aca="false">IF(ISBLANK(G81),"",IF(AND(G81&gt;DATE(1925,1,1),G81&lt;DATE(2100,1,1)),TRUE(),FALSE()))</f>
        <v/>
      </c>
      <c r="O81" s="41" t="str">
        <f aca="false">IF(ISBLANK(F81),"",IF(OR(ISNA(MATCH(F81,libsex,0)),F81="-"),FALSE(),TRUE()))</f>
        <v/>
      </c>
      <c r="P81" s="41" t="str">
        <f aca="false">IF(ISBLANK(H81),"",IF(OR(ISNA(MATCH(H81,libnat,0)),H81="-"),FALSE(),TRUE()))</f>
        <v/>
      </c>
      <c r="Q81" s="41" t="str">
        <f aca="false">IF(ISBLANK(I81),"",IF(AND(I81&gt;=0,I81&lt;=45),TRUE(),FALSE()))</f>
        <v/>
      </c>
      <c r="R81" s="43" t="str">
        <f aca="false">IF(OR(ISBLANK(Lieferung!$B$15),N81&lt;&gt;TRUE()),"",IF(AND((Lieferung!$B$15-YEAR(G81))&gt;=20,(Lieferung!$B$15-YEAR(G81))&lt;=65),TRUE(),FALSE()))</f>
        <v/>
      </c>
      <c r="S81" s="43" t="str">
        <f aca="false">IF(OR(Q81&lt;&gt;TRUE(),R81&lt;&gt;TRUE()),"",IF((Lieferung!$B$15-YEAR(G81)-19)&gt;=I81,TRUE(),FALSE()))</f>
        <v/>
      </c>
      <c r="T81" s="41" t="str">
        <f aca="false">IF(ISBLANK(E81),"",IF(COUNTIF(Tätigkeit!$L$12:$L$311,E81)&gt;0,TRUE(),FALSE()))</f>
        <v/>
      </c>
      <c r="U81" s="44" t="str">
        <f aca="false">IF(A81="","",IF(A81&lt;&gt;"Nicht benutzt",1,0))</f>
        <v/>
      </c>
    </row>
    <row r="82" customFormat="false" ht="12.75" hidden="false" customHeight="false" outlineLevel="0" collapsed="false">
      <c r="A82" s="45" t="str">
        <f aca="false">IF(ISBLANK(D82),"",IF(COUNTA(D82:I82)&lt;&gt;6,"Unvollständig",IF(OR(COUNTIF(K82:S82,FALSE())&gt;0,COUNTIF(K82:S82,NA())&gt;0),"Fehler",IF(NOT(R82),"Achtung",IF(NOT(T82),"Nicht benutzt","OK")))))</f>
        <v/>
      </c>
      <c r="B82" s="46"/>
      <c r="C82" s="46"/>
      <c r="D82" s="47"/>
      <c r="E82" s="37"/>
      <c r="F82" s="47"/>
      <c r="G82" s="38"/>
      <c r="H82" s="47"/>
      <c r="I82" s="39"/>
      <c r="J82" s="48" t="str">
        <f aca="false">IF(ISBLANK(E82),"-",E82)</f>
        <v>-</v>
      </c>
      <c r="K82" s="41" t="str">
        <f aca="false">IF(D82="CH.AHV",IF(LEN(E82)=13,IF((MID(E82,13,1)+1-1)=MOD(10-(MID(E82,1,1)+3*MID(E82,2,1)+MID(E82,3,1)+3*MID(E82,4,1)+MID(E82,5,1)+3*MID(E82,6,1)+MID(E82,7,1)+3*MID(E82,8,1)+MID(E82,9,1)+3*MID(E82,10,1)+MID(E82,11,1)+3*MID(E82,12,1)),10),TRUE(),FALSE()),FALSE()),"")</f>
        <v/>
      </c>
      <c r="L82" s="41" t="str">
        <f aca="false">IF(OR(ISBLANK(E82)),"",NOT(COUNTIF($E$12:$E$111,$E82)&gt;1))</f>
        <v/>
      </c>
      <c r="M82" s="41" t="str">
        <f aca="false">IF(ISBLANK(D82),"",IF(OR(ISNA(MATCH(D82,codecatidpers,0)),D82="-"),FALSE(),TRUE()))</f>
        <v/>
      </c>
      <c r="N82" s="41" t="str">
        <f aca="false">IF(ISBLANK(G82),"",IF(AND(G82&gt;DATE(1925,1,1),G82&lt;DATE(2100,1,1)),TRUE(),FALSE()))</f>
        <v/>
      </c>
      <c r="O82" s="41" t="str">
        <f aca="false">IF(ISBLANK(F82),"",IF(OR(ISNA(MATCH(F82,libsex,0)),F82="-"),FALSE(),TRUE()))</f>
        <v/>
      </c>
      <c r="P82" s="41" t="str">
        <f aca="false">IF(ISBLANK(H82),"",IF(OR(ISNA(MATCH(H82,libnat,0)),H82="-"),FALSE(),TRUE()))</f>
        <v/>
      </c>
      <c r="Q82" s="41" t="str">
        <f aca="false">IF(ISBLANK(I82),"",IF(AND(I82&gt;=0,I82&lt;=45),TRUE(),FALSE()))</f>
        <v/>
      </c>
      <c r="R82" s="43" t="str">
        <f aca="false">IF(OR(ISBLANK(Lieferung!$B$15),N82&lt;&gt;TRUE()),"",IF(AND((Lieferung!$B$15-YEAR(G82))&gt;=20,(Lieferung!$B$15-YEAR(G82))&lt;=65),TRUE(),FALSE()))</f>
        <v/>
      </c>
      <c r="S82" s="43" t="str">
        <f aca="false">IF(OR(Q82&lt;&gt;TRUE(),R82&lt;&gt;TRUE()),"",IF((Lieferung!$B$15-YEAR(G82)-19)&gt;=I82,TRUE(),FALSE()))</f>
        <v/>
      </c>
      <c r="T82" s="41" t="str">
        <f aca="false">IF(ISBLANK(E82),"",IF(COUNTIF(Tätigkeit!$L$12:$L$311,E82)&gt;0,TRUE(),FALSE()))</f>
        <v/>
      </c>
      <c r="U82" s="44" t="str">
        <f aca="false">IF(A82="","",IF(A82&lt;&gt;"Nicht benutzt",1,0))</f>
        <v/>
      </c>
    </row>
    <row r="83" customFormat="false" ht="12.75" hidden="false" customHeight="false" outlineLevel="0" collapsed="false">
      <c r="A83" s="45" t="str">
        <f aca="false">IF(ISBLANK(D83),"",IF(COUNTA(D83:I83)&lt;&gt;6,"Unvollständig",IF(OR(COUNTIF(K83:S83,FALSE())&gt;0,COUNTIF(K83:S83,NA())&gt;0),"Fehler",IF(NOT(R83),"Achtung",IF(NOT(T83),"Nicht benutzt","OK")))))</f>
        <v/>
      </c>
      <c r="B83" s="46"/>
      <c r="C83" s="46"/>
      <c r="D83" s="47"/>
      <c r="E83" s="37"/>
      <c r="F83" s="47"/>
      <c r="G83" s="38"/>
      <c r="H83" s="47"/>
      <c r="I83" s="39"/>
      <c r="J83" s="48" t="str">
        <f aca="false">IF(ISBLANK(E83),"-",E83)</f>
        <v>-</v>
      </c>
      <c r="K83" s="41" t="str">
        <f aca="false">IF(D83="CH.AHV",IF(LEN(E83)=13,IF((MID(E83,13,1)+1-1)=MOD(10-(MID(E83,1,1)+3*MID(E83,2,1)+MID(E83,3,1)+3*MID(E83,4,1)+MID(E83,5,1)+3*MID(E83,6,1)+MID(E83,7,1)+3*MID(E83,8,1)+MID(E83,9,1)+3*MID(E83,10,1)+MID(E83,11,1)+3*MID(E83,12,1)),10),TRUE(),FALSE()),FALSE()),"")</f>
        <v/>
      </c>
      <c r="L83" s="41" t="str">
        <f aca="false">IF(OR(ISBLANK(E83)),"",NOT(COUNTIF($E$12:$E$111,$E83)&gt;1))</f>
        <v/>
      </c>
      <c r="M83" s="41" t="str">
        <f aca="false">IF(ISBLANK(D83),"",IF(OR(ISNA(MATCH(D83,codecatidpers,0)),D83="-"),FALSE(),TRUE()))</f>
        <v/>
      </c>
      <c r="N83" s="41" t="str">
        <f aca="false">IF(ISBLANK(G83),"",IF(AND(G83&gt;DATE(1925,1,1),G83&lt;DATE(2100,1,1)),TRUE(),FALSE()))</f>
        <v/>
      </c>
      <c r="O83" s="41" t="str">
        <f aca="false">IF(ISBLANK(F83),"",IF(OR(ISNA(MATCH(F83,libsex,0)),F83="-"),FALSE(),TRUE()))</f>
        <v/>
      </c>
      <c r="P83" s="41" t="str">
        <f aca="false">IF(ISBLANK(H83),"",IF(OR(ISNA(MATCH(H83,libnat,0)),H83="-"),FALSE(),TRUE()))</f>
        <v/>
      </c>
      <c r="Q83" s="41" t="str">
        <f aca="false">IF(ISBLANK(I83),"",IF(AND(I83&gt;=0,I83&lt;=45),TRUE(),FALSE()))</f>
        <v/>
      </c>
      <c r="R83" s="43" t="str">
        <f aca="false">IF(OR(ISBLANK(Lieferung!$B$15),N83&lt;&gt;TRUE()),"",IF(AND((Lieferung!$B$15-YEAR(G83))&gt;=20,(Lieferung!$B$15-YEAR(G83))&lt;=65),TRUE(),FALSE()))</f>
        <v/>
      </c>
      <c r="S83" s="43" t="str">
        <f aca="false">IF(OR(Q83&lt;&gt;TRUE(),R83&lt;&gt;TRUE()),"",IF((Lieferung!$B$15-YEAR(G83)-19)&gt;=I83,TRUE(),FALSE()))</f>
        <v/>
      </c>
      <c r="T83" s="41" t="str">
        <f aca="false">IF(ISBLANK(E83),"",IF(COUNTIF(Tätigkeit!$L$12:$L$311,E83)&gt;0,TRUE(),FALSE()))</f>
        <v/>
      </c>
      <c r="U83" s="44" t="str">
        <f aca="false">IF(A83="","",IF(A83&lt;&gt;"Nicht benutzt",1,0))</f>
        <v/>
      </c>
    </row>
    <row r="84" customFormat="false" ht="12.75" hidden="false" customHeight="false" outlineLevel="0" collapsed="false">
      <c r="A84" s="45" t="str">
        <f aca="false">IF(ISBLANK(D84),"",IF(COUNTA(D84:I84)&lt;&gt;6,"Unvollständig",IF(OR(COUNTIF(K84:S84,FALSE())&gt;0,COUNTIF(K84:S84,NA())&gt;0),"Fehler",IF(NOT(R84),"Achtung",IF(NOT(T84),"Nicht benutzt","OK")))))</f>
        <v/>
      </c>
      <c r="B84" s="46"/>
      <c r="C84" s="46"/>
      <c r="D84" s="47"/>
      <c r="E84" s="37"/>
      <c r="F84" s="47"/>
      <c r="G84" s="38"/>
      <c r="H84" s="47"/>
      <c r="I84" s="39"/>
      <c r="J84" s="48" t="str">
        <f aca="false">IF(ISBLANK(E84),"-",E84)</f>
        <v>-</v>
      </c>
      <c r="K84" s="41" t="str">
        <f aca="false">IF(D84="CH.AHV",IF(LEN(E84)=13,IF((MID(E84,13,1)+1-1)=MOD(10-(MID(E84,1,1)+3*MID(E84,2,1)+MID(E84,3,1)+3*MID(E84,4,1)+MID(E84,5,1)+3*MID(E84,6,1)+MID(E84,7,1)+3*MID(E84,8,1)+MID(E84,9,1)+3*MID(E84,10,1)+MID(E84,11,1)+3*MID(E84,12,1)),10),TRUE(),FALSE()),FALSE()),"")</f>
        <v/>
      </c>
      <c r="L84" s="41" t="str">
        <f aca="false">IF(OR(ISBLANK(E84)),"",NOT(COUNTIF($E$12:$E$111,$E84)&gt;1))</f>
        <v/>
      </c>
      <c r="M84" s="41" t="str">
        <f aca="false">IF(ISBLANK(D84),"",IF(OR(ISNA(MATCH(D84,codecatidpers,0)),D84="-"),FALSE(),TRUE()))</f>
        <v/>
      </c>
      <c r="N84" s="41" t="str">
        <f aca="false">IF(ISBLANK(G84),"",IF(AND(G84&gt;DATE(1925,1,1),G84&lt;DATE(2100,1,1)),TRUE(),FALSE()))</f>
        <v/>
      </c>
      <c r="O84" s="41" t="str">
        <f aca="false">IF(ISBLANK(F84),"",IF(OR(ISNA(MATCH(F84,libsex,0)),F84="-"),FALSE(),TRUE()))</f>
        <v/>
      </c>
      <c r="P84" s="41" t="str">
        <f aca="false">IF(ISBLANK(H84),"",IF(OR(ISNA(MATCH(H84,libnat,0)),H84="-"),FALSE(),TRUE()))</f>
        <v/>
      </c>
      <c r="Q84" s="41" t="str">
        <f aca="false">IF(ISBLANK(I84),"",IF(AND(I84&gt;=0,I84&lt;=45),TRUE(),FALSE()))</f>
        <v/>
      </c>
      <c r="R84" s="43" t="str">
        <f aca="false">IF(OR(ISBLANK(Lieferung!$B$15),N84&lt;&gt;TRUE()),"",IF(AND((Lieferung!$B$15-YEAR(G84))&gt;=20,(Lieferung!$B$15-YEAR(G84))&lt;=65),TRUE(),FALSE()))</f>
        <v/>
      </c>
      <c r="S84" s="43" t="str">
        <f aca="false">IF(OR(Q84&lt;&gt;TRUE(),R84&lt;&gt;TRUE()),"",IF((Lieferung!$B$15-YEAR(G84)-19)&gt;=I84,TRUE(),FALSE()))</f>
        <v/>
      </c>
      <c r="T84" s="41" t="str">
        <f aca="false">IF(ISBLANK(E84),"",IF(COUNTIF(Tätigkeit!$L$12:$L$311,E84)&gt;0,TRUE(),FALSE()))</f>
        <v/>
      </c>
      <c r="U84" s="44" t="str">
        <f aca="false">IF(A84="","",IF(A84&lt;&gt;"Nicht benutzt",1,0))</f>
        <v/>
      </c>
    </row>
    <row r="85" customFormat="false" ht="12.75" hidden="false" customHeight="false" outlineLevel="0" collapsed="false">
      <c r="A85" s="45" t="str">
        <f aca="false">IF(ISBLANK(D85),"",IF(COUNTA(D85:I85)&lt;&gt;6,"Unvollständig",IF(OR(COUNTIF(K85:S85,FALSE())&gt;0,COUNTIF(K85:S85,NA())&gt;0),"Fehler",IF(NOT(R85),"Achtung",IF(NOT(T85),"Nicht benutzt","OK")))))</f>
        <v/>
      </c>
      <c r="B85" s="46"/>
      <c r="C85" s="46"/>
      <c r="D85" s="47"/>
      <c r="E85" s="37"/>
      <c r="F85" s="47"/>
      <c r="G85" s="38"/>
      <c r="H85" s="47"/>
      <c r="I85" s="39"/>
      <c r="J85" s="48" t="str">
        <f aca="false">IF(ISBLANK(E85),"-",E85)</f>
        <v>-</v>
      </c>
      <c r="K85" s="41" t="str">
        <f aca="false">IF(D85="CH.AHV",IF(LEN(E85)=13,IF((MID(E85,13,1)+1-1)=MOD(10-(MID(E85,1,1)+3*MID(E85,2,1)+MID(E85,3,1)+3*MID(E85,4,1)+MID(E85,5,1)+3*MID(E85,6,1)+MID(E85,7,1)+3*MID(E85,8,1)+MID(E85,9,1)+3*MID(E85,10,1)+MID(E85,11,1)+3*MID(E85,12,1)),10),TRUE(),FALSE()),FALSE()),"")</f>
        <v/>
      </c>
      <c r="L85" s="41" t="str">
        <f aca="false">IF(OR(ISBLANK(E85)),"",NOT(COUNTIF($E$12:$E$111,$E85)&gt;1))</f>
        <v/>
      </c>
      <c r="M85" s="41" t="str">
        <f aca="false">IF(ISBLANK(D85),"",IF(OR(ISNA(MATCH(D85,codecatidpers,0)),D85="-"),FALSE(),TRUE()))</f>
        <v/>
      </c>
      <c r="N85" s="41" t="str">
        <f aca="false">IF(ISBLANK(G85),"",IF(AND(G85&gt;DATE(1925,1,1),G85&lt;DATE(2100,1,1)),TRUE(),FALSE()))</f>
        <v/>
      </c>
      <c r="O85" s="41" t="str">
        <f aca="false">IF(ISBLANK(F85),"",IF(OR(ISNA(MATCH(F85,libsex,0)),F85="-"),FALSE(),TRUE()))</f>
        <v/>
      </c>
      <c r="P85" s="41" t="str">
        <f aca="false">IF(ISBLANK(H85),"",IF(OR(ISNA(MATCH(H85,libnat,0)),H85="-"),FALSE(),TRUE()))</f>
        <v/>
      </c>
      <c r="Q85" s="41" t="str">
        <f aca="false">IF(ISBLANK(I85),"",IF(AND(I85&gt;=0,I85&lt;=45),TRUE(),FALSE()))</f>
        <v/>
      </c>
      <c r="R85" s="43" t="str">
        <f aca="false">IF(OR(ISBLANK(Lieferung!$B$15),N85&lt;&gt;TRUE()),"",IF(AND((Lieferung!$B$15-YEAR(G85))&gt;=20,(Lieferung!$B$15-YEAR(G85))&lt;=65),TRUE(),FALSE()))</f>
        <v/>
      </c>
      <c r="S85" s="43" t="str">
        <f aca="false">IF(OR(Q85&lt;&gt;TRUE(),R85&lt;&gt;TRUE()),"",IF((Lieferung!$B$15-YEAR(G85)-19)&gt;=I85,TRUE(),FALSE()))</f>
        <v/>
      </c>
      <c r="T85" s="41" t="str">
        <f aca="false">IF(ISBLANK(E85),"",IF(COUNTIF(Tätigkeit!$L$12:$L$311,E85)&gt;0,TRUE(),FALSE()))</f>
        <v/>
      </c>
      <c r="U85" s="44" t="str">
        <f aca="false">IF(A85="","",IF(A85&lt;&gt;"Nicht benutzt",1,0))</f>
        <v/>
      </c>
    </row>
    <row r="86" customFormat="false" ht="12.75" hidden="false" customHeight="false" outlineLevel="0" collapsed="false">
      <c r="A86" s="45" t="str">
        <f aca="false">IF(ISBLANK(D86),"",IF(COUNTA(D86:I86)&lt;&gt;6,"Unvollständig",IF(OR(COUNTIF(K86:S86,FALSE())&gt;0,COUNTIF(K86:S86,NA())&gt;0),"Fehler",IF(NOT(R86),"Achtung",IF(NOT(T86),"Nicht benutzt","OK")))))</f>
        <v/>
      </c>
      <c r="B86" s="46"/>
      <c r="C86" s="46"/>
      <c r="D86" s="47"/>
      <c r="E86" s="37"/>
      <c r="F86" s="47"/>
      <c r="G86" s="38"/>
      <c r="H86" s="47"/>
      <c r="I86" s="39"/>
      <c r="J86" s="48" t="str">
        <f aca="false">IF(ISBLANK(E86),"-",E86)</f>
        <v>-</v>
      </c>
      <c r="K86" s="41" t="str">
        <f aca="false">IF(D86="CH.AHV",IF(LEN(E86)=13,IF((MID(E86,13,1)+1-1)=MOD(10-(MID(E86,1,1)+3*MID(E86,2,1)+MID(E86,3,1)+3*MID(E86,4,1)+MID(E86,5,1)+3*MID(E86,6,1)+MID(E86,7,1)+3*MID(E86,8,1)+MID(E86,9,1)+3*MID(E86,10,1)+MID(E86,11,1)+3*MID(E86,12,1)),10),TRUE(),FALSE()),FALSE()),"")</f>
        <v/>
      </c>
      <c r="L86" s="41" t="str">
        <f aca="false">IF(OR(ISBLANK(E86)),"",NOT(COUNTIF($E$12:$E$111,$E86)&gt;1))</f>
        <v/>
      </c>
      <c r="M86" s="41" t="str">
        <f aca="false">IF(ISBLANK(D86),"",IF(OR(ISNA(MATCH(D86,codecatidpers,0)),D86="-"),FALSE(),TRUE()))</f>
        <v/>
      </c>
      <c r="N86" s="41" t="str">
        <f aca="false">IF(ISBLANK(G86),"",IF(AND(G86&gt;DATE(1925,1,1),G86&lt;DATE(2100,1,1)),TRUE(),FALSE()))</f>
        <v/>
      </c>
      <c r="O86" s="41" t="str">
        <f aca="false">IF(ISBLANK(F86),"",IF(OR(ISNA(MATCH(F86,libsex,0)),F86="-"),FALSE(),TRUE()))</f>
        <v/>
      </c>
      <c r="P86" s="41" t="str">
        <f aca="false">IF(ISBLANK(H86),"",IF(OR(ISNA(MATCH(H86,libnat,0)),H86="-"),FALSE(),TRUE()))</f>
        <v/>
      </c>
      <c r="Q86" s="41" t="str">
        <f aca="false">IF(ISBLANK(I86),"",IF(AND(I86&gt;=0,I86&lt;=45),TRUE(),FALSE()))</f>
        <v/>
      </c>
      <c r="R86" s="43" t="str">
        <f aca="false">IF(OR(ISBLANK(Lieferung!$B$15),N86&lt;&gt;TRUE()),"",IF(AND((Lieferung!$B$15-YEAR(G86))&gt;=20,(Lieferung!$B$15-YEAR(G86))&lt;=65),TRUE(),FALSE()))</f>
        <v/>
      </c>
      <c r="S86" s="43" t="str">
        <f aca="false">IF(OR(Q86&lt;&gt;TRUE(),R86&lt;&gt;TRUE()),"",IF((Lieferung!$B$15-YEAR(G86)-19)&gt;=I86,TRUE(),FALSE()))</f>
        <v/>
      </c>
      <c r="T86" s="41" t="str">
        <f aca="false">IF(ISBLANK(E86),"",IF(COUNTIF(Tätigkeit!$L$12:$L$311,E86)&gt;0,TRUE(),FALSE()))</f>
        <v/>
      </c>
      <c r="U86" s="44" t="str">
        <f aca="false">IF(A86="","",IF(A86&lt;&gt;"Nicht benutzt",1,0))</f>
        <v/>
      </c>
    </row>
    <row r="87" customFormat="false" ht="12.75" hidden="false" customHeight="false" outlineLevel="0" collapsed="false">
      <c r="A87" s="45" t="str">
        <f aca="false">IF(ISBLANK(D87),"",IF(COUNTA(D87:I87)&lt;&gt;6,"Unvollständig",IF(OR(COUNTIF(K87:S87,FALSE())&gt;0,COUNTIF(K87:S87,NA())&gt;0),"Fehler",IF(NOT(R87),"Achtung",IF(NOT(T87),"Nicht benutzt","OK")))))</f>
        <v/>
      </c>
      <c r="B87" s="46"/>
      <c r="C87" s="46"/>
      <c r="D87" s="47"/>
      <c r="E87" s="37"/>
      <c r="F87" s="47"/>
      <c r="G87" s="38"/>
      <c r="H87" s="47"/>
      <c r="I87" s="39"/>
      <c r="J87" s="48" t="str">
        <f aca="false">IF(ISBLANK(E87),"-",E87)</f>
        <v>-</v>
      </c>
      <c r="K87" s="41" t="str">
        <f aca="false">IF(D87="CH.AHV",IF(LEN(E87)=13,IF((MID(E87,13,1)+1-1)=MOD(10-(MID(E87,1,1)+3*MID(E87,2,1)+MID(E87,3,1)+3*MID(E87,4,1)+MID(E87,5,1)+3*MID(E87,6,1)+MID(E87,7,1)+3*MID(E87,8,1)+MID(E87,9,1)+3*MID(E87,10,1)+MID(E87,11,1)+3*MID(E87,12,1)),10),TRUE(),FALSE()),FALSE()),"")</f>
        <v/>
      </c>
      <c r="L87" s="41" t="str">
        <f aca="false">IF(OR(ISBLANK(E87)),"",NOT(COUNTIF($E$12:$E$111,$E87)&gt;1))</f>
        <v/>
      </c>
      <c r="M87" s="41" t="str">
        <f aca="false">IF(ISBLANK(D87),"",IF(OR(ISNA(MATCH(D87,codecatidpers,0)),D87="-"),FALSE(),TRUE()))</f>
        <v/>
      </c>
      <c r="N87" s="41" t="str">
        <f aca="false">IF(ISBLANK(G87),"",IF(AND(G87&gt;DATE(1925,1,1),G87&lt;DATE(2100,1,1)),TRUE(),FALSE()))</f>
        <v/>
      </c>
      <c r="O87" s="41" t="str">
        <f aca="false">IF(ISBLANK(F87),"",IF(OR(ISNA(MATCH(F87,libsex,0)),F87="-"),FALSE(),TRUE()))</f>
        <v/>
      </c>
      <c r="P87" s="41" t="str">
        <f aca="false">IF(ISBLANK(H87),"",IF(OR(ISNA(MATCH(H87,libnat,0)),H87="-"),FALSE(),TRUE()))</f>
        <v/>
      </c>
      <c r="Q87" s="41" t="str">
        <f aca="false">IF(ISBLANK(I87),"",IF(AND(I87&gt;=0,I87&lt;=45),TRUE(),FALSE()))</f>
        <v/>
      </c>
      <c r="R87" s="43" t="str">
        <f aca="false">IF(OR(ISBLANK(Lieferung!$B$15),N87&lt;&gt;TRUE()),"",IF(AND((Lieferung!$B$15-YEAR(G87))&gt;=20,(Lieferung!$B$15-YEAR(G87))&lt;=65),TRUE(),FALSE()))</f>
        <v/>
      </c>
      <c r="S87" s="43" t="str">
        <f aca="false">IF(OR(Q87&lt;&gt;TRUE(),R87&lt;&gt;TRUE()),"",IF((Lieferung!$B$15-YEAR(G87)-19)&gt;=I87,TRUE(),FALSE()))</f>
        <v/>
      </c>
      <c r="T87" s="41" t="str">
        <f aca="false">IF(ISBLANK(E87),"",IF(COUNTIF(Tätigkeit!$L$12:$L$311,E87)&gt;0,TRUE(),FALSE()))</f>
        <v/>
      </c>
      <c r="U87" s="44" t="str">
        <f aca="false">IF(A87="","",IF(A87&lt;&gt;"Nicht benutzt",1,0))</f>
        <v/>
      </c>
    </row>
    <row r="88" customFormat="false" ht="12.75" hidden="false" customHeight="false" outlineLevel="0" collapsed="false">
      <c r="A88" s="45" t="str">
        <f aca="false">IF(ISBLANK(D88),"",IF(COUNTA(D88:I88)&lt;&gt;6,"Unvollständig",IF(OR(COUNTIF(K88:S88,FALSE())&gt;0,COUNTIF(K88:S88,NA())&gt;0),"Fehler",IF(NOT(R88),"Achtung",IF(NOT(T88),"Nicht benutzt","OK")))))</f>
        <v/>
      </c>
      <c r="B88" s="46"/>
      <c r="C88" s="46"/>
      <c r="D88" s="47"/>
      <c r="E88" s="37"/>
      <c r="F88" s="47"/>
      <c r="G88" s="38"/>
      <c r="H88" s="47"/>
      <c r="I88" s="39"/>
      <c r="J88" s="48" t="str">
        <f aca="false">IF(ISBLANK(E88),"-",E88)</f>
        <v>-</v>
      </c>
      <c r="K88" s="41" t="str">
        <f aca="false">IF(D88="CH.AHV",IF(LEN(E88)=13,IF((MID(E88,13,1)+1-1)=MOD(10-(MID(E88,1,1)+3*MID(E88,2,1)+MID(E88,3,1)+3*MID(E88,4,1)+MID(E88,5,1)+3*MID(E88,6,1)+MID(E88,7,1)+3*MID(E88,8,1)+MID(E88,9,1)+3*MID(E88,10,1)+MID(E88,11,1)+3*MID(E88,12,1)),10),TRUE(),FALSE()),FALSE()),"")</f>
        <v/>
      </c>
      <c r="L88" s="41" t="str">
        <f aca="false">IF(OR(ISBLANK(E88)),"",NOT(COUNTIF($E$12:$E$111,$E88)&gt;1))</f>
        <v/>
      </c>
      <c r="M88" s="41" t="str">
        <f aca="false">IF(ISBLANK(D88),"",IF(OR(ISNA(MATCH(D88,codecatidpers,0)),D88="-"),FALSE(),TRUE()))</f>
        <v/>
      </c>
      <c r="N88" s="41" t="str">
        <f aca="false">IF(ISBLANK(G88),"",IF(AND(G88&gt;DATE(1925,1,1),G88&lt;DATE(2100,1,1)),TRUE(),FALSE()))</f>
        <v/>
      </c>
      <c r="O88" s="41" t="str">
        <f aca="false">IF(ISBLANK(F88),"",IF(OR(ISNA(MATCH(F88,libsex,0)),F88="-"),FALSE(),TRUE()))</f>
        <v/>
      </c>
      <c r="P88" s="41" t="str">
        <f aca="false">IF(ISBLANK(H88),"",IF(OR(ISNA(MATCH(H88,libnat,0)),H88="-"),FALSE(),TRUE()))</f>
        <v/>
      </c>
      <c r="Q88" s="41" t="str">
        <f aca="false">IF(ISBLANK(I88),"",IF(AND(I88&gt;=0,I88&lt;=45),TRUE(),FALSE()))</f>
        <v/>
      </c>
      <c r="R88" s="43" t="str">
        <f aca="false">IF(OR(ISBLANK(Lieferung!$B$15),N88&lt;&gt;TRUE()),"",IF(AND((Lieferung!$B$15-YEAR(G88))&gt;=20,(Lieferung!$B$15-YEAR(G88))&lt;=65),TRUE(),FALSE()))</f>
        <v/>
      </c>
      <c r="S88" s="43" t="str">
        <f aca="false">IF(OR(Q88&lt;&gt;TRUE(),R88&lt;&gt;TRUE()),"",IF((Lieferung!$B$15-YEAR(G88)-19)&gt;=I88,TRUE(),FALSE()))</f>
        <v/>
      </c>
      <c r="T88" s="41" t="str">
        <f aca="false">IF(ISBLANK(E88),"",IF(COUNTIF(Tätigkeit!$L$12:$L$311,E88)&gt;0,TRUE(),FALSE()))</f>
        <v/>
      </c>
      <c r="U88" s="44" t="str">
        <f aca="false">IF(A88="","",IF(A88&lt;&gt;"Nicht benutzt",1,0))</f>
        <v/>
      </c>
    </row>
    <row r="89" customFormat="false" ht="12.75" hidden="false" customHeight="false" outlineLevel="0" collapsed="false">
      <c r="A89" s="45" t="str">
        <f aca="false">IF(ISBLANK(D89),"",IF(COUNTA(D89:I89)&lt;&gt;6,"Unvollständig",IF(OR(COUNTIF(K89:S89,FALSE())&gt;0,COUNTIF(K89:S89,NA())&gt;0),"Fehler",IF(NOT(R89),"Achtung",IF(NOT(T89),"Nicht benutzt","OK")))))</f>
        <v/>
      </c>
      <c r="B89" s="46"/>
      <c r="C89" s="46"/>
      <c r="D89" s="47"/>
      <c r="E89" s="37"/>
      <c r="F89" s="47"/>
      <c r="G89" s="38"/>
      <c r="H89" s="47"/>
      <c r="I89" s="39"/>
      <c r="J89" s="48" t="str">
        <f aca="false">IF(ISBLANK(E89),"-",E89)</f>
        <v>-</v>
      </c>
      <c r="K89" s="41" t="str">
        <f aca="false">IF(D89="CH.AHV",IF(LEN(E89)=13,IF((MID(E89,13,1)+1-1)=MOD(10-(MID(E89,1,1)+3*MID(E89,2,1)+MID(E89,3,1)+3*MID(E89,4,1)+MID(E89,5,1)+3*MID(E89,6,1)+MID(E89,7,1)+3*MID(E89,8,1)+MID(E89,9,1)+3*MID(E89,10,1)+MID(E89,11,1)+3*MID(E89,12,1)),10),TRUE(),FALSE()),FALSE()),"")</f>
        <v/>
      </c>
      <c r="L89" s="41" t="str">
        <f aca="false">IF(OR(ISBLANK(E89)),"",NOT(COUNTIF($E$12:$E$111,$E89)&gt;1))</f>
        <v/>
      </c>
      <c r="M89" s="41" t="str">
        <f aca="false">IF(ISBLANK(D89),"",IF(OR(ISNA(MATCH(D89,codecatidpers,0)),D89="-"),FALSE(),TRUE()))</f>
        <v/>
      </c>
      <c r="N89" s="41" t="str">
        <f aca="false">IF(ISBLANK(G89),"",IF(AND(G89&gt;DATE(1925,1,1),G89&lt;DATE(2100,1,1)),TRUE(),FALSE()))</f>
        <v/>
      </c>
      <c r="O89" s="41" t="str">
        <f aca="false">IF(ISBLANK(F89),"",IF(OR(ISNA(MATCH(F89,libsex,0)),F89="-"),FALSE(),TRUE()))</f>
        <v/>
      </c>
      <c r="P89" s="41" t="str">
        <f aca="false">IF(ISBLANK(H89),"",IF(OR(ISNA(MATCH(H89,libnat,0)),H89="-"),FALSE(),TRUE()))</f>
        <v/>
      </c>
      <c r="Q89" s="41" t="str">
        <f aca="false">IF(ISBLANK(I89),"",IF(AND(I89&gt;=0,I89&lt;=45),TRUE(),FALSE()))</f>
        <v/>
      </c>
      <c r="R89" s="43" t="str">
        <f aca="false">IF(OR(ISBLANK(Lieferung!$B$15),N89&lt;&gt;TRUE()),"",IF(AND((Lieferung!$B$15-YEAR(G89))&gt;=20,(Lieferung!$B$15-YEAR(G89))&lt;=65),TRUE(),FALSE()))</f>
        <v/>
      </c>
      <c r="S89" s="43" t="str">
        <f aca="false">IF(OR(Q89&lt;&gt;TRUE(),R89&lt;&gt;TRUE()),"",IF((Lieferung!$B$15-YEAR(G89)-19)&gt;=I89,TRUE(),FALSE()))</f>
        <v/>
      </c>
      <c r="T89" s="41" t="str">
        <f aca="false">IF(ISBLANK(E89),"",IF(COUNTIF(Tätigkeit!$L$12:$L$311,E89)&gt;0,TRUE(),FALSE()))</f>
        <v/>
      </c>
      <c r="U89" s="44" t="str">
        <f aca="false">IF(A89="","",IF(A89&lt;&gt;"Nicht benutzt",1,0))</f>
        <v/>
      </c>
    </row>
    <row r="90" customFormat="false" ht="12.75" hidden="false" customHeight="false" outlineLevel="0" collapsed="false">
      <c r="A90" s="45" t="str">
        <f aca="false">IF(ISBLANK(D90),"",IF(COUNTA(D90:I90)&lt;&gt;6,"Unvollständig",IF(OR(COUNTIF(K90:S90,FALSE())&gt;0,COUNTIF(K90:S90,NA())&gt;0),"Fehler",IF(NOT(R90),"Achtung",IF(NOT(T90),"Nicht benutzt","OK")))))</f>
        <v/>
      </c>
      <c r="B90" s="46"/>
      <c r="C90" s="46"/>
      <c r="D90" s="47"/>
      <c r="E90" s="37"/>
      <c r="F90" s="47"/>
      <c r="G90" s="38"/>
      <c r="H90" s="47"/>
      <c r="I90" s="39"/>
      <c r="J90" s="48" t="str">
        <f aca="false">IF(ISBLANK(E90),"-",E90)</f>
        <v>-</v>
      </c>
      <c r="K90" s="41" t="str">
        <f aca="false">IF(D90="CH.AHV",IF(LEN(E90)=13,IF((MID(E90,13,1)+1-1)=MOD(10-(MID(E90,1,1)+3*MID(E90,2,1)+MID(E90,3,1)+3*MID(E90,4,1)+MID(E90,5,1)+3*MID(E90,6,1)+MID(E90,7,1)+3*MID(E90,8,1)+MID(E90,9,1)+3*MID(E90,10,1)+MID(E90,11,1)+3*MID(E90,12,1)),10),TRUE(),FALSE()),FALSE()),"")</f>
        <v/>
      </c>
      <c r="L90" s="41" t="str">
        <f aca="false">IF(OR(ISBLANK(E90)),"",NOT(COUNTIF($E$12:$E$111,$E90)&gt;1))</f>
        <v/>
      </c>
      <c r="M90" s="41" t="str">
        <f aca="false">IF(ISBLANK(D90),"",IF(OR(ISNA(MATCH(D90,codecatidpers,0)),D90="-"),FALSE(),TRUE()))</f>
        <v/>
      </c>
      <c r="N90" s="41" t="str">
        <f aca="false">IF(ISBLANK(G90),"",IF(AND(G90&gt;DATE(1925,1,1),G90&lt;DATE(2100,1,1)),TRUE(),FALSE()))</f>
        <v/>
      </c>
      <c r="O90" s="41" t="str">
        <f aca="false">IF(ISBLANK(F90),"",IF(OR(ISNA(MATCH(F90,libsex,0)),F90="-"),FALSE(),TRUE()))</f>
        <v/>
      </c>
      <c r="P90" s="41" t="str">
        <f aca="false">IF(ISBLANK(H90),"",IF(OR(ISNA(MATCH(H90,libnat,0)),H90="-"),FALSE(),TRUE()))</f>
        <v/>
      </c>
      <c r="Q90" s="41" t="str">
        <f aca="false">IF(ISBLANK(I90),"",IF(AND(I90&gt;=0,I90&lt;=45),TRUE(),FALSE()))</f>
        <v/>
      </c>
      <c r="R90" s="43" t="str">
        <f aca="false">IF(OR(ISBLANK(Lieferung!$B$15),N90&lt;&gt;TRUE()),"",IF(AND((Lieferung!$B$15-YEAR(G90))&gt;=20,(Lieferung!$B$15-YEAR(G90))&lt;=65),TRUE(),FALSE()))</f>
        <v/>
      </c>
      <c r="S90" s="43" t="str">
        <f aca="false">IF(OR(Q90&lt;&gt;TRUE(),R90&lt;&gt;TRUE()),"",IF((Lieferung!$B$15-YEAR(G90)-19)&gt;=I90,TRUE(),FALSE()))</f>
        <v/>
      </c>
      <c r="T90" s="41" t="str">
        <f aca="false">IF(ISBLANK(E90),"",IF(COUNTIF(Tätigkeit!$L$12:$L$311,E90)&gt;0,TRUE(),FALSE()))</f>
        <v/>
      </c>
      <c r="U90" s="44" t="str">
        <f aca="false">IF(A90="","",IF(A90&lt;&gt;"Nicht benutzt",1,0))</f>
        <v/>
      </c>
    </row>
    <row r="91" customFormat="false" ht="12.75" hidden="false" customHeight="false" outlineLevel="0" collapsed="false">
      <c r="A91" s="45" t="str">
        <f aca="false">IF(ISBLANK(D91),"",IF(COUNTA(D91:I91)&lt;&gt;6,"Unvollständig",IF(OR(COUNTIF(K91:S91,FALSE())&gt;0,COUNTIF(K91:S91,NA())&gt;0),"Fehler",IF(NOT(R91),"Achtung",IF(NOT(T91),"Nicht benutzt","OK")))))</f>
        <v/>
      </c>
      <c r="B91" s="46"/>
      <c r="C91" s="46"/>
      <c r="D91" s="47"/>
      <c r="E91" s="37"/>
      <c r="F91" s="47"/>
      <c r="G91" s="38"/>
      <c r="H91" s="47"/>
      <c r="I91" s="39"/>
      <c r="J91" s="48" t="str">
        <f aca="false">IF(ISBLANK(E91),"-",E91)</f>
        <v>-</v>
      </c>
      <c r="K91" s="41" t="str">
        <f aca="false">IF(D91="CH.AHV",IF(LEN(E91)=13,IF((MID(E91,13,1)+1-1)=MOD(10-(MID(E91,1,1)+3*MID(E91,2,1)+MID(E91,3,1)+3*MID(E91,4,1)+MID(E91,5,1)+3*MID(E91,6,1)+MID(E91,7,1)+3*MID(E91,8,1)+MID(E91,9,1)+3*MID(E91,10,1)+MID(E91,11,1)+3*MID(E91,12,1)),10),TRUE(),FALSE()),FALSE()),"")</f>
        <v/>
      </c>
      <c r="L91" s="41" t="str">
        <f aca="false">IF(OR(ISBLANK(E91)),"",NOT(COUNTIF($E$12:$E$111,$E91)&gt;1))</f>
        <v/>
      </c>
      <c r="M91" s="41" t="str">
        <f aca="false">IF(ISBLANK(D91),"",IF(OR(ISNA(MATCH(D91,codecatidpers,0)),D91="-"),FALSE(),TRUE()))</f>
        <v/>
      </c>
      <c r="N91" s="41" t="str">
        <f aca="false">IF(ISBLANK(G91),"",IF(AND(G91&gt;DATE(1925,1,1),G91&lt;DATE(2100,1,1)),TRUE(),FALSE()))</f>
        <v/>
      </c>
      <c r="O91" s="41" t="str">
        <f aca="false">IF(ISBLANK(F91),"",IF(OR(ISNA(MATCH(F91,libsex,0)),F91="-"),FALSE(),TRUE()))</f>
        <v/>
      </c>
      <c r="P91" s="41" t="str">
        <f aca="false">IF(ISBLANK(H91),"",IF(OR(ISNA(MATCH(H91,libnat,0)),H91="-"),FALSE(),TRUE()))</f>
        <v/>
      </c>
      <c r="Q91" s="41" t="str">
        <f aca="false">IF(ISBLANK(I91),"",IF(AND(I91&gt;=0,I91&lt;=45),TRUE(),FALSE()))</f>
        <v/>
      </c>
      <c r="R91" s="43" t="str">
        <f aca="false">IF(OR(ISBLANK(Lieferung!$B$15),N91&lt;&gt;TRUE()),"",IF(AND((Lieferung!$B$15-YEAR(G91))&gt;=20,(Lieferung!$B$15-YEAR(G91))&lt;=65),TRUE(),FALSE()))</f>
        <v/>
      </c>
      <c r="S91" s="43" t="str">
        <f aca="false">IF(OR(Q91&lt;&gt;TRUE(),R91&lt;&gt;TRUE()),"",IF((Lieferung!$B$15-YEAR(G91)-19)&gt;=I91,TRUE(),FALSE()))</f>
        <v/>
      </c>
      <c r="T91" s="41" t="str">
        <f aca="false">IF(ISBLANK(E91),"",IF(COUNTIF(Tätigkeit!$L$12:$L$311,E91)&gt;0,TRUE(),FALSE()))</f>
        <v/>
      </c>
      <c r="U91" s="44" t="str">
        <f aca="false">IF(A91="","",IF(A91&lt;&gt;"Nicht benutzt",1,0))</f>
        <v/>
      </c>
    </row>
    <row r="92" customFormat="false" ht="12.75" hidden="false" customHeight="false" outlineLevel="0" collapsed="false">
      <c r="A92" s="45" t="str">
        <f aca="false">IF(ISBLANK(D92),"",IF(COUNTA(D92:I92)&lt;&gt;6,"Unvollständig",IF(OR(COUNTIF(K92:S92,FALSE())&gt;0,COUNTIF(K92:S92,NA())&gt;0),"Fehler",IF(NOT(R92),"Achtung",IF(NOT(T92),"Nicht benutzt","OK")))))</f>
        <v/>
      </c>
      <c r="B92" s="46"/>
      <c r="C92" s="46"/>
      <c r="D92" s="47"/>
      <c r="E92" s="37"/>
      <c r="F92" s="47"/>
      <c r="G92" s="38"/>
      <c r="H92" s="47"/>
      <c r="I92" s="39"/>
      <c r="J92" s="48" t="str">
        <f aca="false">IF(ISBLANK(E92),"-",E92)</f>
        <v>-</v>
      </c>
      <c r="K92" s="41" t="str">
        <f aca="false">IF(D92="CH.AHV",IF(LEN(E92)=13,IF((MID(E92,13,1)+1-1)=MOD(10-(MID(E92,1,1)+3*MID(E92,2,1)+MID(E92,3,1)+3*MID(E92,4,1)+MID(E92,5,1)+3*MID(E92,6,1)+MID(E92,7,1)+3*MID(E92,8,1)+MID(E92,9,1)+3*MID(E92,10,1)+MID(E92,11,1)+3*MID(E92,12,1)),10),TRUE(),FALSE()),FALSE()),"")</f>
        <v/>
      </c>
      <c r="L92" s="41" t="str">
        <f aca="false">IF(OR(ISBLANK(E92)),"",NOT(COUNTIF($E$12:$E$111,$E92)&gt;1))</f>
        <v/>
      </c>
      <c r="M92" s="41" t="str">
        <f aca="false">IF(ISBLANK(D92),"",IF(OR(ISNA(MATCH(D92,codecatidpers,0)),D92="-"),FALSE(),TRUE()))</f>
        <v/>
      </c>
      <c r="N92" s="41" t="str">
        <f aca="false">IF(ISBLANK(G92),"",IF(AND(G92&gt;DATE(1925,1,1),G92&lt;DATE(2100,1,1)),TRUE(),FALSE()))</f>
        <v/>
      </c>
      <c r="O92" s="41" t="str">
        <f aca="false">IF(ISBLANK(F92),"",IF(OR(ISNA(MATCH(F92,libsex,0)),F92="-"),FALSE(),TRUE()))</f>
        <v/>
      </c>
      <c r="P92" s="41" t="str">
        <f aca="false">IF(ISBLANK(H92),"",IF(OR(ISNA(MATCH(H92,libnat,0)),H92="-"),FALSE(),TRUE()))</f>
        <v/>
      </c>
      <c r="Q92" s="41" t="str">
        <f aca="false">IF(ISBLANK(I92),"",IF(AND(I92&gt;=0,I92&lt;=45),TRUE(),FALSE()))</f>
        <v/>
      </c>
      <c r="R92" s="43" t="str">
        <f aca="false">IF(OR(ISBLANK(Lieferung!$B$15),N92&lt;&gt;TRUE()),"",IF(AND((Lieferung!$B$15-YEAR(G92))&gt;=20,(Lieferung!$B$15-YEAR(G92))&lt;=65),TRUE(),FALSE()))</f>
        <v/>
      </c>
      <c r="S92" s="43" t="str">
        <f aca="false">IF(OR(Q92&lt;&gt;TRUE(),R92&lt;&gt;TRUE()),"",IF((Lieferung!$B$15-YEAR(G92)-19)&gt;=I92,TRUE(),FALSE()))</f>
        <v/>
      </c>
      <c r="T92" s="41" t="str">
        <f aca="false">IF(ISBLANK(E92),"",IF(COUNTIF(Tätigkeit!$L$12:$L$311,E92)&gt;0,TRUE(),FALSE()))</f>
        <v/>
      </c>
      <c r="U92" s="44" t="str">
        <f aca="false">IF(A92="","",IF(A92&lt;&gt;"Nicht benutzt",1,0))</f>
        <v/>
      </c>
    </row>
    <row r="93" customFormat="false" ht="12.75" hidden="false" customHeight="false" outlineLevel="0" collapsed="false">
      <c r="A93" s="45" t="str">
        <f aca="false">IF(ISBLANK(D93),"",IF(COUNTA(D93:I93)&lt;&gt;6,"Unvollständig",IF(OR(COUNTIF(K93:S93,FALSE())&gt;0,COUNTIF(K93:S93,NA())&gt;0),"Fehler",IF(NOT(R93),"Achtung",IF(NOT(T93),"Nicht benutzt","OK")))))</f>
        <v/>
      </c>
      <c r="B93" s="46"/>
      <c r="C93" s="46"/>
      <c r="D93" s="47"/>
      <c r="E93" s="37"/>
      <c r="F93" s="47"/>
      <c r="G93" s="38"/>
      <c r="H93" s="47"/>
      <c r="I93" s="39"/>
      <c r="J93" s="48" t="str">
        <f aca="false">IF(ISBLANK(E93),"-",E93)</f>
        <v>-</v>
      </c>
      <c r="K93" s="41" t="str">
        <f aca="false">IF(D93="CH.AHV",IF(LEN(E93)=13,IF((MID(E93,13,1)+1-1)=MOD(10-(MID(E93,1,1)+3*MID(E93,2,1)+MID(E93,3,1)+3*MID(E93,4,1)+MID(E93,5,1)+3*MID(E93,6,1)+MID(E93,7,1)+3*MID(E93,8,1)+MID(E93,9,1)+3*MID(E93,10,1)+MID(E93,11,1)+3*MID(E93,12,1)),10),TRUE(),FALSE()),FALSE()),"")</f>
        <v/>
      </c>
      <c r="L93" s="41" t="str">
        <f aca="false">IF(OR(ISBLANK(E93)),"",NOT(COUNTIF($E$12:$E$111,$E93)&gt;1))</f>
        <v/>
      </c>
      <c r="M93" s="41" t="str">
        <f aca="false">IF(ISBLANK(D93),"",IF(OR(ISNA(MATCH(D93,codecatidpers,0)),D93="-"),FALSE(),TRUE()))</f>
        <v/>
      </c>
      <c r="N93" s="41" t="str">
        <f aca="false">IF(ISBLANK(G93),"",IF(AND(G93&gt;DATE(1925,1,1),G93&lt;DATE(2100,1,1)),TRUE(),FALSE()))</f>
        <v/>
      </c>
      <c r="O93" s="41" t="str">
        <f aca="false">IF(ISBLANK(F93),"",IF(OR(ISNA(MATCH(F93,libsex,0)),F93="-"),FALSE(),TRUE()))</f>
        <v/>
      </c>
      <c r="P93" s="41" t="str">
        <f aca="false">IF(ISBLANK(H93),"",IF(OR(ISNA(MATCH(H93,libnat,0)),H93="-"),FALSE(),TRUE()))</f>
        <v/>
      </c>
      <c r="Q93" s="41" t="str">
        <f aca="false">IF(ISBLANK(I93),"",IF(AND(I93&gt;=0,I93&lt;=45),TRUE(),FALSE()))</f>
        <v/>
      </c>
      <c r="R93" s="43" t="str">
        <f aca="false">IF(OR(ISBLANK(Lieferung!$B$15),N93&lt;&gt;TRUE()),"",IF(AND((Lieferung!$B$15-YEAR(G93))&gt;=20,(Lieferung!$B$15-YEAR(G93))&lt;=65),TRUE(),FALSE()))</f>
        <v/>
      </c>
      <c r="S93" s="43" t="str">
        <f aca="false">IF(OR(Q93&lt;&gt;TRUE(),R93&lt;&gt;TRUE()),"",IF((Lieferung!$B$15-YEAR(G93)-19)&gt;=I93,TRUE(),FALSE()))</f>
        <v/>
      </c>
      <c r="T93" s="41" t="str">
        <f aca="false">IF(ISBLANK(E93),"",IF(COUNTIF(Tätigkeit!$L$12:$L$311,E93)&gt;0,TRUE(),FALSE()))</f>
        <v/>
      </c>
      <c r="U93" s="44" t="str">
        <f aca="false">IF(A93="","",IF(A93&lt;&gt;"Nicht benutzt",1,0))</f>
        <v/>
      </c>
    </row>
    <row r="94" customFormat="false" ht="12.75" hidden="false" customHeight="false" outlineLevel="0" collapsed="false">
      <c r="A94" s="45" t="str">
        <f aca="false">IF(ISBLANK(D94),"",IF(COUNTA(D94:I94)&lt;&gt;6,"Unvollständig",IF(OR(COUNTIF(K94:S94,FALSE())&gt;0,COUNTIF(K94:S94,NA())&gt;0),"Fehler",IF(NOT(R94),"Achtung",IF(NOT(T94),"Nicht benutzt","OK")))))</f>
        <v/>
      </c>
      <c r="B94" s="46"/>
      <c r="C94" s="46"/>
      <c r="D94" s="47"/>
      <c r="E94" s="37"/>
      <c r="F94" s="47"/>
      <c r="G94" s="38"/>
      <c r="H94" s="47"/>
      <c r="I94" s="39"/>
      <c r="J94" s="48" t="str">
        <f aca="false">IF(ISBLANK(E94),"-",E94)</f>
        <v>-</v>
      </c>
      <c r="K94" s="41" t="str">
        <f aca="false">IF(D94="CH.AHV",IF(LEN(E94)=13,IF((MID(E94,13,1)+1-1)=MOD(10-(MID(E94,1,1)+3*MID(E94,2,1)+MID(E94,3,1)+3*MID(E94,4,1)+MID(E94,5,1)+3*MID(E94,6,1)+MID(E94,7,1)+3*MID(E94,8,1)+MID(E94,9,1)+3*MID(E94,10,1)+MID(E94,11,1)+3*MID(E94,12,1)),10),TRUE(),FALSE()),FALSE()),"")</f>
        <v/>
      </c>
      <c r="L94" s="41" t="str">
        <f aca="false">IF(OR(ISBLANK(E94)),"",NOT(COUNTIF($E$12:$E$111,$E94)&gt;1))</f>
        <v/>
      </c>
      <c r="M94" s="41" t="str">
        <f aca="false">IF(ISBLANK(D94),"",IF(OR(ISNA(MATCH(D94,codecatidpers,0)),D94="-"),FALSE(),TRUE()))</f>
        <v/>
      </c>
      <c r="N94" s="41" t="str">
        <f aca="false">IF(ISBLANK(G94),"",IF(AND(G94&gt;DATE(1925,1,1),G94&lt;DATE(2100,1,1)),TRUE(),FALSE()))</f>
        <v/>
      </c>
      <c r="O94" s="41" t="str">
        <f aca="false">IF(ISBLANK(F94),"",IF(OR(ISNA(MATCH(F94,libsex,0)),F94="-"),FALSE(),TRUE()))</f>
        <v/>
      </c>
      <c r="P94" s="41" t="str">
        <f aca="false">IF(ISBLANK(H94),"",IF(OR(ISNA(MATCH(H94,libnat,0)),H94="-"),FALSE(),TRUE()))</f>
        <v/>
      </c>
      <c r="Q94" s="41" t="str">
        <f aca="false">IF(ISBLANK(I94),"",IF(AND(I94&gt;=0,I94&lt;=45),TRUE(),FALSE()))</f>
        <v/>
      </c>
      <c r="R94" s="43" t="str">
        <f aca="false">IF(OR(ISBLANK(Lieferung!$B$15),N94&lt;&gt;TRUE()),"",IF(AND((Lieferung!$B$15-YEAR(G94))&gt;=20,(Lieferung!$B$15-YEAR(G94))&lt;=65),TRUE(),FALSE()))</f>
        <v/>
      </c>
      <c r="S94" s="43" t="str">
        <f aca="false">IF(OR(Q94&lt;&gt;TRUE(),R94&lt;&gt;TRUE()),"",IF((Lieferung!$B$15-YEAR(G94)-19)&gt;=I94,TRUE(),FALSE()))</f>
        <v/>
      </c>
      <c r="T94" s="41" t="str">
        <f aca="false">IF(ISBLANK(E94),"",IF(COUNTIF(Tätigkeit!$L$12:$L$311,E94)&gt;0,TRUE(),FALSE()))</f>
        <v/>
      </c>
      <c r="U94" s="44" t="str">
        <f aca="false">IF(A94="","",IF(A94&lt;&gt;"Nicht benutzt",1,0))</f>
        <v/>
      </c>
    </row>
    <row r="95" customFormat="false" ht="12.75" hidden="false" customHeight="false" outlineLevel="0" collapsed="false">
      <c r="A95" s="45" t="str">
        <f aca="false">IF(ISBLANK(D95),"",IF(COUNTA(D95:I95)&lt;&gt;6,"Unvollständig",IF(OR(COUNTIF(K95:S95,FALSE())&gt;0,COUNTIF(K95:S95,NA())&gt;0),"Fehler",IF(NOT(R95),"Achtung",IF(NOT(T95),"Nicht benutzt","OK")))))</f>
        <v/>
      </c>
      <c r="B95" s="46"/>
      <c r="C95" s="46"/>
      <c r="D95" s="47"/>
      <c r="E95" s="37"/>
      <c r="F95" s="47"/>
      <c r="G95" s="38"/>
      <c r="H95" s="47"/>
      <c r="I95" s="39"/>
      <c r="J95" s="48" t="str">
        <f aca="false">IF(ISBLANK(E95),"-",E95)</f>
        <v>-</v>
      </c>
      <c r="K95" s="41" t="str">
        <f aca="false">IF(D95="CH.AHV",IF(LEN(E95)=13,IF((MID(E95,13,1)+1-1)=MOD(10-(MID(E95,1,1)+3*MID(E95,2,1)+MID(E95,3,1)+3*MID(E95,4,1)+MID(E95,5,1)+3*MID(E95,6,1)+MID(E95,7,1)+3*MID(E95,8,1)+MID(E95,9,1)+3*MID(E95,10,1)+MID(E95,11,1)+3*MID(E95,12,1)),10),TRUE(),FALSE()),FALSE()),"")</f>
        <v/>
      </c>
      <c r="L95" s="41" t="str">
        <f aca="false">IF(OR(ISBLANK(E95)),"",NOT(COUNTIF($E$12:$E$111,$E95)&gt;1))</f>
        <v/>
      </c>
      <c r="M95" s="41" t="str">
        <f aca="false">IF(ISBLANK(D95),"",IF(OR(ISNA(MATCH(D95,codecatidpers,0)),D95="-"),FALSE(),TRUE()))</f>
        <v/>
      </c>
      <c r="N95" s="41" t="str">
        <f aca="false">IF(ISBLANK(G95),"",IF(AND(G95&gt;DATE(1925,1,1),G95&lt;DATE(2100,1,1)),TRUE(),FALSE()))</f>
        <v/>
      </c>
      <c r="O95" s="41" t="str">
        <f aca="false">IF(ISBLANK(F95),"",IF(OR(ISNA(MATCH(F95,libsex,0)),F95="-"),FALSE(),TRUE()))</f>
        <v/>
      </c>
      <c r="P95" s="41" t="str">
        <f aca="false">IF(ISBLANK(H95),"",IF(OR(ISNA(MATCH(H95,libnat,0)),H95="-"),FALSE(),TRUE()))</f>
        <v/>
      </c>
      <c r="Q95" s="41" t="str">
        <f aca="false">IF(ISBLANK(I95),"",IF(AND(I95&gt;=0,I95&lt;=45),TRUE(),FALSE()))</f>
        <v/>
      </c>
      <c r="R95" s="43" t="str">
        <f aca="false">IF(OR(ISBLANK(Lieferung!$B$15),N95&lt;&gt;TRUE()),"",IF(AND((Lieferung!$B$15-YEAR(G95))&gt;=20,(Lieferung!$B$15-YEAR(G95))&lt;=65),TRUE(),FALSE()))</f>
        <v/>
      </c>
      <c r="S95" s="43" t="str">
        <f aca="false">IF(OR(Q95&lt;&gt;TRUE(),R95&lt;&gt;TRUE()),"",IF((Lieferung!$B$15-YEAR(G95)-19)&gt;=I95,TRUE(),FALSE()))</f>
        <v/>
      </c>
      <c r="T95" s="41" t="str">
        <f aca="false">IF(ISBLANK(E95),"",IF(COUNTIF(Tätigkeit!$L$12:$L$311,E95)&gt;0,TRUE(),FALSE()))</f>
        <v/>
      </c>
      <c r="U95" s="44" t="str">
        <f aca="false">IF(A95="","",IF(A95&lt;&gt;"Nicht benutzt",1,0))</f>
        <v/>
      </c>
    </row>
    <row r="96" customFormat="false" ht="12.75" hidden="false" customHeight="false" outlineLevel="0" collapsed="false">
      <c r="A96" s="45" t="str">
        <f aca="false">IF(ISBLANK(D96),"",IF(COUNTA(D96:I96)&lt;&gt;6,"Unvollständig",IF(OR(COUNTIF(K96:S96,FALSE())&gt;0,COUNTIF(K96:S96,NA())&gt;0),"Fehler",IF(NOT(R96),"Achtung",IF(NOT(T96),"Nicht benutzt","OK")))))</f>
        <v/>
      </c>
      <c r="B96" s="46"/>
      <c r="C96" s="46"/>
      <c r="D96" s="47"/>
      <c r="E96" s="37"/>
      <c r="F96" s="47"/>
      <c r="G96" s="38"/>
      <c r="H96" s="47"/>
      <c r="I96" s="39"/>
      <c r="J96" s="48" t="str">
        <f aca="false">IF(ISBLANK(E96),"-",E96)</f>
        <v>-</v>
      </c>
      <c r="K96" s="41" t="str">
        <f aca="false">IF(D96="CH.AHV",IF(LEN(E96)=13,IF((MID(E96,13,1)+1-1)=MOD(10-(MID(E96,1,1)+3*MID(E96,2,1)+MID(E96,3,1)+3*MID(E96,4,1)+MID(E96,5,1)+3*MID(E96,6,1)+MID(E96,7,1)+3*MID(E96,8,1)+MID(E96,9,1)+3*MID(E96,10,1)+MID(E96,11,1)+3*MID(E96,12,1)),10),TRUE(),FALSE()),FALSE()),"")</f>
        <v/>
      </c>
      <c r="L96" s="41" t="str">
        <f aca="false">IF(OR(ISBLANK(E96)),"",NOT(COUNTIF($E$12:$E$111,$E96)&gt;1))</f>
        <v/>
      </c>
      <c r="M96" s="41" t="str">
        <f aca="false">IF(ISBLANK(D96),"",IF(OR(ISNA(MATCH(D96,codecatidpers,0)),D96="-"),FALSE(),TRUE()))</f>
        <v/>
      </c>
      <c r="N96" s="41" t="str">
        <f aca="false">IF(ISBLANK(G96),"",IF(AND(G96&gt;DATE(1925,1,1),G96&lt;DATE(2100,1,1)),TRUE(),FALSE()))</f>
        <v/>
      </c>
      <c r="O96" s="41" t="str">
        <f aca="false">IF(ISBLANK(F96),"",IF(OR(ISNA(MATCH(F96,libsex,0)),F96="-"),FALSE(),TRUE()))</f>
        <v/>
      </c>
      <c r="P96" s="41" t="str">
        <f aca="false">IF(ISBLANK(H96),"",IF(OR(ISNA(MATCH(H96,libnat,0)),H96="-"),FALSE(),TRUE()))</f>
        <v/>
      </c>
      <c r="Q96" s="41" t="str">
        <f aca="false">IF(ISBLANK(I96),"",IF(AND(I96&gt;=0,I96&lt;=45),TRUE(),FALSE()))</f>
        <v/>
      </c>
      <c r="R96" s="43" t="str">
        <f aca="false">IF(OR(ISBLANK(Lieferung!$B$15),N96&lt;&gt;TRUE()),"",IF(AND((Lieferung!$B$15-YEAR(G96))&gt;=20,(Lieferung!$B$15-YEAR(G96))&lt;=65),TRUE(),FALSE()))</f>
        <v/>
      </c>
      <c r="S96" s="43" t="str">
        <f aca="false">IF(OR(Q96&lt;&gt;TRUE(),R96&lt;&gt;TRUE()),"",IF((Lieferung!$B$15-YEAR(G96)-19)&gt;=I96,TRUE(),FALSE()))</f>
        <v/>
      </c>
      <c r="T96" s="41" t="str">
        <f aca="false">IF(ISBLANK(E96),"",IF(COUNTIF(Tätigkeit!$L$12:$L$311,E96)&gt;0,TRUE(),FALSE()))</f>
        <v/>
      </c>
      <c r="U96" s="44" t="str">
        <f aca="false">IF(A96="","",IF(A96&lt;&gt;"Nicht benutzt",1,0))</f>
        <v/>
      </c>
    </row>
    <row r="97" customFormat="false" ht="12.75" hidden="false" customHeight="false" outlineLevel="0" collapsed="false">
      <c r="A97" s="45" t="str">
        <f aca="false">IF(ISBLANK(D97),"",IF(COUNTA(D97:I97)&lt;&gt;6,"Unvollständig",IF(OR(COUNTIF(K97:S97,FALSE())&gt;0,COUNTIF(K97:S97,NA())&gt;0),"Fehler",IF(NOT(R97),"Achtung",IF(NOT(T97),"Nicht benutzt","OK")))))</f>
        <v/>
      </c>
      <c r="B97" s="46"/>
      <c r="C97" s="46"/>
      <c r="D97" s="47"/>
      <c r="E97" s="37"/>
      <c r="F97" s="47"/>
      <c r="G97" s="38"/>
      <c r="H97" s="47"/>
      <c r="I97" s="39"/>
      <c r="J97" s="48" t="str">
        <f aca="false">IF(ISBLANK(E97),"-",E97)</f>
        <v>-</v>
      </c>
      <c r="K97" s="41" t="str">
        <f aca="false">IF(D97="CH.AHV",IF(LEN(E97)=13,IF((MID(E97,13,1)+1-1)=MOD(10-(MID(E97,1,1)+3*MID(E97,2,1)+MID(E97,3,1)+3*MID(E97,4,1)+MID(E97,5,1)+3*MID(E97,6,1)+MID(E97,7,1)+3*MID(E97,8,1)+MID(E97,9,1)+3*MID(E97,10,1)+MID(E97,11,1)+3*MID(E97,12,1)),10),TRUE(),FALSE()),FALSE()),"")</f>
        <v/>
      </c>
      <c r="L97" s="41" t="str">
        <f aca="false">IF(OR(ISBLANK(E97)),"",NOT(COUNTIF($E$12:$E$111,$E97)&gt;1))</f>
        <v/>
      </c>
      <c r="M97" s="41" t="str">
        <f aca="false">IF(ISBLANK(D97),"",IF(OR(ISNA(MATCH(D97,codecatidpers,0)),D97="-"),FALSE(),TRUE()))</f>
        <v/>
      </c>
      <c r="N97" s="41" t="str">
        <f aca="false">IF(ISBLANK(G97),"",IF(AND(G97&gt;DATE(1925,1,1),G97&lt;DATE(2100,1,1)),TRUE(),FALSE()))</f>
        <v/>
      </c>
      <c r="O97" s="41" t="str">
        <f aca="false">IF(ISBLANK(F97),"",IF(OR(ISNA(MATCH(F97,libsex,0)),F97="-"),FALSE(),TRUE()))</f>
        <v/>
      </c>
      <c r="P97" s="41" t="str">
        <f aca="false">IF(ISBLANK(H97),"",IF(OR(ISNA(MATCH(H97,libnat,0)),H97="-"),FALSE(),TRUE()))</f>
        <v/>
      </c>
      <c r="Q97" s="41" t="str">
        <f aca="false">IF(ISBLANK(I97),"",IF(AND(I97&gt;=0,I97&lt;=45),TRUE(),FALSE()))</f>
        <v/>
      </c>
      <c r="R97" s="43" t="str">
        <f aca="false">IF(OR(ISBLANK(Lieferung!$B$15),N97&lt;&gt;TRUE()),"",IF(AND((Lieferung!$B$15-YEAR(G97))&gt;=20,(Lieferung!$B$15-YEAR(G97))&lt;=65),TRUE(),FALSE()))</f>
        <v/>
      </c>
      <c r="S97" s="43" t="str">
        <f aca="false">IF(OR(Q97&lt;&gt;TRUE(),R97&lt;&gt;TRUE()),"",IF((Lieferung!$B$15-YEAR(G97)-19)&gt;=I97,TRUE(),FALSE()))</f>
        <v/>
      </c>
      <c r="T97" s="41" t="str">
        <f aca="false">IF(ISBLANK(E97),"",IF(COUNTIF(Tätigkeit!$L$12:$L$311,E97)&gt;0,TRUE(),FALSE()))</f>
        <v/>
      </c>
      <c r="U97" s="44" t="str">
        <f aca="false">IF(A97="","",IF(A97&lt;&gt;"Nicht benutzt",1,0))</f>
        <v/>
      </c>
    </row>
    <row r="98" customFormat="false" ht="12.75" hidden="false" customHeight="false" outlineLevel="0" collapsed="false">
      <c r="A98" s="45" t="str">
        <f aca="false">IF(ISBLANK(D98),"",IF(COUNTA(D98:I98)&lt;&gt;6,"Unvollständig",IF(OR(COUNTIF(K98:S98,FALSE())&gt;0,COUNTIF(K98:S98,NA())&gt;0),"Fehler",IF(NOT(R98),"Achtung",IF(NOT(T98),"Nicht benutzt","OK")))))</f>
        <v/>
      </c>
      <c r="B98" s="46"/>
      <c r="C98" s="46"/>
      <c r="D98" s="47"/>
      <c r="E98" s="37"/>
      <c r="F98" s="47"/>
      <c r="G98" s="38"/>
      <c r="H98" s="47"/>
      <c r="I98" s="39"/>
      <c r="J98" s="48" t="str">
        <f aca="false">IF(ISBLANK(E98),"-",E98)</f>
        <v>-</v>
      </c>
      <c r="K98" s="41" t="str">
        <f aca="false">IF(D98="CH.AHV",IF(LEN(E98)=13,IF((MID(E98,13,1)+1-1)=MOD(10-(MID(E98,1,1)+3*MID(E98,2,1)+MID(E98,3,1)+3*MID(E98,4,1)+MID(E98,5,1)+3*MID(E98,6,1)+MID(E98,7,1)+3*MID(E98,8,1)+MID(E98,9,1)+3*MID(E98,10,1)+MID(E98,11,1)+3*MID(E98,12,1)),10),TRUE(),FALSE()),FALSE()),"")</f>
        <v/>
      </c>
      <c r="L98" s="41" t="str">
        <f aca="false">IF(OR(ISBLANK(E98)),"",NOT(COUNTIF($E$12:$E$111,$E98)&gt;1))</f>
        <v/>
      </c>
      <c r="M98" s="41" t="str">
        <f aca="false">IF(ISBLANK(D98),"",IF(OR(ISNA(MATCH(D98,codecatidpers,0)),D98="-"),FALSE(),TRUE()))</f>
        <v/>
      </c>
      <c r="N98" s="41" t="str">
        <f aca="false">IF(ISBLANK(G98),"",IF(AND(G98&gt;DATE(1925,1,1),G98&lt;DATE(2100,1,1)),TRUE(),FALSE()))</f>
        <v/>
      </c>
      <c r="O98" s="41" t="str">
        <f aca="false">IF(ISBLANK(F98),"",IF(OR(ISNA(MATCH(F98,libsex,0)),F98="-"),FALSE(),TRUE()))</f>
        <v/>
      </c>
      <c r="P98" s="41" t="str">
        <f aca="false">IF(ISBLANK(H98),"",IF(OR(ISNA(MATCH(H98,libnat,0)),H98="-"),FALSE(),TRUE()))</f>
        <v/>
      </c>
      <c r="Q98" s="41" t="str">
        <f aca="false">IF(ISBLANK(I98),"",IF(AND(I98&gt;=0,I98&lt;=45),TRUE(),FALSE()))</f>
        <v/>
      </c>
      <c r="R98" s="43" t="str">
        <f aca="false">IF(OR(ISBLANK(Lieferung!$B$15),N98&lt;&gt;TRUE()),"",IF(AND((Lieferung!$B$15-YEAR(G98))&gt;=20,(Lieferung!$B$15-YEAR(G98))&lt;=65),TRUE(),FALSE()))</f>
        <v/>
      </c>
      <c r="S98" s="43" t="str">
        <f aca="false">IF(OR(Q98&lt;&gt;TRUE(),R98&lt;&gt;TRUE()),"",IF((Lieferung!$B$15-YEAR(G98)-19)&gt;=I98,TRUE(),FALSE()))</f>
        <v/>
      </c>
      <c r="T98" s="41" t="str">
        <f aca="false">IF(ISBLANK(E98),"",IF(COUNTIF(Tätigkeit!$L$12:$L$311,E98)&gt;0,TRUE(),FALSE()))</f>
        <v/>
      </c>
      <c r="U98" s="44" t="str">
        <f aca="false">IF(A98="","",IF(A98&lt;&gt;"Nicht benutzt",1,0))</f>
        <v/>
      </c>
    </row>
    <row r="99" customFormat="false" ht="12.75" hidden="false" customHeight="false" outlineLevel="0" collapsed="false">
      <c r="A99" s="45" t="str">
        <f aca="false">IF(ISBLANK(D99),"",IF(COUNTA(D99:I99)&lt;&gt;6,"Unvollständig",IF(OR(COUNTIF(K99:S99,FALSE())&gt;0,COUNTIF(K99:S99,NA())&gt;0),"Fehler",IF(NOT(R99),"Achtung",IF(NOT(T99),"Nicht benutzt","OK")))))</f>
        <v/>
      </c>
      <c r="B99" s="46"/>
      <c r="C99" s="46"/>
      <c r="D99" s="47"/>
      <c r="E99" s="37"/>
      <c r="F99" s="47"/>
      <c r="G99" s="38"/>
      <c r="H99" s="47"/>
      <c r="I99" s="39"/>
      <c r="J99" s="48" t="str">
        <f aca="false">IF(ISBLANK(E99),"-",E99)</f>
        <v>-</v>
      </c>
      <c r="K99" s="41" t="str">
        <f aca="false">IF(D99="CH.AHV",IF(LEN(E99)=13,IF((MID(E99,13,1)+1-1)=MOD(10-(MID(E99,1,1)+3*MID(E99,2,1)+MID(E99,3,1)+3*MID(E99,4,1)+MID(E99,5,1)+3*MID(E99,6,1)+MID(E99,7,1)+3*MID(E99,8,1)+MID(E99,9,1)+3*MID(E99,10,1)+MID(E99,11,1)+3*MID(E99,12,1)),10),TRUE(),FALSE()),FALSE()),"")</f>
        <v/>
      </c>
      <c r="L99" s="41" t="str">
        <f aca="false">IF(OR(ISBLANK(E99)),"",NOT(COUNTIF($E$12:$E$111,$E99)&gt;1))</f>
        <v/>
      </c>
      <c r="M99" s="41" t="str">
        <f aca="false">IF(ISBLANK(D99),"",IF(OR(ISNA(MATCH(D99,codecatidpers,0)),D99="-"),FALSE(),TRUE()))</f>
        <v/>
      </c>
      <c r="N99" s="41" t="str">
        <f aca="false">IF(ISBLANK(G99),"",IF(AND(G99&gt;DATE(1925,1,1),G99&lt;DATE(2100,1,1)),TRUE(),FALSE()))</f>
        <v/>
      </c>
      <c r="O99" s="41" t="str">
        <f aca="false">IF(ISBLANK(F99),"",IF(OR(ISNA(MATCH(F99,libsex,0)),F99="-"),FALSE(),TRUE()))</f>
        <v/>
      </c>
      <c r="P99" s="41" t="str">
        <f aca="false">IF(ISBLANK(H99),"",IF(OR(ISNA(MATCH(H99,libnat,0)),H99="-"),FALSE(),TRUE()))</f>
        <v/>
      </c>
      <c r="Q99" s="41" t="str">
        <f aca="false">IF(ISBLANK(I99),"",IF(AND(I99&gt;=0,I99&lt;=45),TRUE(),FALSE()))</f>
        <v/>
      </c>
      <c r="R99" s="43" t="str">
        <f aca="false">IF(OR(ISBLANK(Lieferung!$B$15),N99&lt;&gt;TRUE()),"",IF(AND((Lieferung!$B$15-YEAR(G99))&gt;=20,(Lieferung!$B$15-YEAR(G99))&lt;=65),TRUE(),FALSE()))</f>
        <v/>
      </c>
      <c r="S99" s="43" t="str">
        <f aca="false">IF(OR(Q99&lt;&gt;TRUE(),R99&lt;&gt;TRUE()),"",IF((Lieferung!$B$15-YEAR(G99)-19)&gt;=I99,TRUE(),FALSE()))</f>
        <v/>
      </c>
      <c r="T99" s="41" t="str">
        <f aca="false">IF(ISBLANK(E99),"",IF(COUNTIF(Tätigkeit!$L$12:$L$311,E99)&gt;0,TRUE(),FALSE()))</f>
        <v/>
      </c>
      <c r="U99" s="44" t="str">
        <f aca="false">IF(A99="","",IF(A99&lt;&gt;"Nicht benutzt",1,0))</f>
        <v/>
      </c>
    </row>
    <row r="100" customFormat="false" ht="12.75" hidden="false" customHeight="false" outlineLevel="0" collapsed="false">
      <c r="A100" s="45" t="str">
        <f aca="false">IF(ISBLANK(D100),"",IF(COUNTA(D100:I100)&lt;&gt;6,"Unvollständig",IF(OR(COUNTIF(K100:S100,FALSE())&gt;0,COUNTIF(K100:S100,NA())&gt;0),"Fehler",IF(NOT(R100),"Achtung",IF(NOT(T100),"Nicht benutzt","OK")))))</f>
        <v/>
      </c>
      <c r="B100" s="46"/>
      <c r="C100" s="46"/>
      <c r="D100" s="47"/>
      <c r="E100" s="37"/>
      <c r="F100" s="47"/>
      <c r="G100" s="38"/>
      <c r="H100" s="47"/>
      <c r="I100" s="39"/>
      <c r="J100" s="48" t="str">
        <f aca="false">IF(ISBLANK(E100),"-",E100)</f>
        <v>-</v>
      </c>
      <c r="K100" s="41" t="str">
        <f aca="false">IF(D100="CH.AHV",IF(LEN(E100)=13,IF((MID(E100,13,1)+1-1)=MOD(10-(MID(E100,1,1)+3*MID(E100,2,1)+MID(E100,3,1)+3*MID(E100,4,1)+MID(E100,5,1)+3*MID(E100,6,1)+MID(E100,7,1)+3*MID(E100,8,1)+MID(E100,9,1)+3*MID(E100,10,1)+MID(E100,11,1)+3*MID(E100,12,1)),10),TRUE(),FALSE()),FALSE()),"")</f>
        <v/>
      </c>
      <c r="L100" s="41" t="str">
        <f aca="false">IF(OR(ISBLANK(E100)),"",NOT(COUNTIF($E$12:$E$111,$E100)&gt;1))</f>
        <v/>
      </c>
      <c r="M100" s="41" t="str">
        <f aca="false">IF(ISBLANK(D100),"",IF(OR(ISNA(MATCH(D100,codecatidpers,0)),D100="-"),FALSE(),TRUE()))</f>
        <v/>
      </c>
      <c r="N100" s="41" t="str">
        <f aca="false">IF(ISBLANK(G100),"",IF(AND(G100&gt;DATE(1925,1,1),G100&lt;DATE(2100,1,1)),TRUE(),FALSE()))</f>
        <v/>
      </c>
      <c r="O100" s="41" t="str">
        <f aca="false">IF(ISBLANK(F100),"",IF(OR(ISNA(MATCH(F100,libsex,0)),F100="-"),FALSE(),TRUE()))</f>
        <v/>
      </c>
      <c r="P100" s="41" t="str">
        <f aca="false">IF(ISBLANK(H100),"",IF(OR(ISNA(MATCH(H100,libnat,0)),H100="-"),FALSE(),TRUE()))</f>
        <v/>
      </c>
      <c r="Q100" s="41" t="str">
        <f aca="false">IF(ISBLANK(I100),"",IF(AND(I100&gt;=0,I100&lt;=45),TRUE(),FALSE()))</f>
        <v/>
      </c>
      <c r="R100" s="43" t="str">
        <f aca="false">IF(OR(ISBLANK(Lieferung!$B$15),N100&lt;&gt;TRUE()),"",IF(AND((Lieferung!$B$15-YEAR(G100))&gt;=20,(Lieferung!$B$15-YEAR(G100))&lt;=65),TRUE(),FALSE()))</f>
        <v/>
      </c>
      <c r="S100" s="43" t="str">
        <f aca="false">IF(OR(Q100&lt;&gt;TRUE(),R100&lt;&gt;TRUE()),"",IF((Lieferung!$B$15-YEAR(G100)-19)&gt;=I100,TRUE(),FALSE()))</f>
        <v/>
      </c>
      <c r="T100" s="41" t="str">
        <f aca="false">IF(ISBLANK(E100),"",IF(COUNTIF(Tätigkeit!$L$12:$L$311,E100)&gt;0,TRUE(),FALSE()))</f>
        <v/>
      </c>
      <c r="U100" s="44" t="str">
        <f aca="false">IF(A100="","",IF(A100&lt;&gt;"Nicht benutzt",1,0))</f>
        <v/>
      </c>
    </row>
    <row r="101" customFormat="false" ht="12.75" hidden="false" customHeight="false" outlineLevel="0" collapsed="false">
      <c r="A101" s="45" t="str">
        <f aca="false">IF(ISBLANK(D101),"",IF(COUNTA(D101:I101)&lt;&gt;6,"Unvollständig",IF(OR(COUNTIF(K101:S101,FALSE())&gt;0,COUNTIF(K101:S101,NA())&gt;0),"Fehler",IF(NOT(R101),"Achtung",IF(NOT(T101),"Nicht benutzt","OK")))))</f>
        <v/>
      </c>
      <c r="B101" s="46"/>
      <c r="C101" s="46"/>
      <c r="D101" s="47"/>
      <c r="E101" s="37"/>
      <c r="F101" s="47"/>
      <c r="G101" s="38"/>
      <c r="H101" s="47"/>
      <c r="I101" s="39"/>
      <c r="J101" s="48" t="str">
        <f aca="false">IF(ISBLANK(E101),"-",E101)</f>
        <v>-</v>
      </c>
      <c r="K101" s="41" t="str">
        <f aca="false">IF(D101="CH.AHV",IF(LEN(E101)=13,IF((MID(E101,13,1)+1-1)=MOD(10-(MID(E101,1,1)+3*MID(E101,2,1)+MID(E101,3,1)+3*MID(E101,4,1)+MID(E101,5,1)+3*MID(E101,6,1)+MID(E101,7,1)+3*MID(E101,8,1)+MID(E101,9,1)+3*MID(E101,10,1)+MID(E101,11,1)+3*MID(E101,12,1)),10),TRUE(),FALSE()),FALSE()),"")</f>
        <v/>
      </c>
      <c r="L101" s="41" t="str">
        <f aca="false">IF(OR(ISBLANK(E101)),"",NOT(COUNTIF($E$12:$E$111,$E101)&gt;1))</f>
        <v/>
      </c>
      <c r="M101" s="41" t="str">
        <f aca="false">IF(ISBLANK(D101),"",IF(OR(ISNA(MATCH(D101,codecatidpers,0)),D101="-"),FALSE(),TRUE()))</f>
        <v/>
      </c>
      <c r="N101" s="41" t="str">
        <f aca="false">IF(ISBLANK(G101),"",IF(AND(G101&gt;DATE(1925,1,1),G101&lt;DATE(2100,1,1)),TRUE(),FALSE()))</f>
        <v/>
      </c>
      <c r="O101" s="41" t="str">
        <f aca="false">IF(ISBLANK(F101),"",IF(OR(ISNA(MATCH(F101,libsex,0)),F101="-"),FALSE(),TRUE()))</f>
        <v/>
      </c>
      <c r="P101" s="41" t="str">
        <f aca="false">IF(ISBLANK(H101),"",IF(OR(ISNA(MATCH(H101,libnat,0)),H101="-"),FALSE(),TRUE()))</f>
        <v/>
      </c>
      <c r="Q101" s="41" t="str">
        <f aca="false">IF(ISBLANK(I101),"",IF(AND(I101&gt;=0,I101&lt;=45),TRUE(),FALSE()))</f>
        <v/>
      </c>
      <c r="R101" s="43" t="str">
        <f aca="false">IF(OR(ISBLANK(Lieferung!$B$15),N101&lt;&gt;TRUE()),"",IF(AND((Lieferung!$B$15-YEAR(G101))&gt;=20,(Lieferung!$B$15-YEAR(G101))&lt;=65),TRUE(),FALSE()))</f>
        <v/>
      </c>
      <c r="S101" s="43" t="str">
        <f aca="false">IF(OR(Q101&lt;&gt;TRUE(),R101&lt;&gt;TRUE()),"",IF((Lieferung!$B$15-YEAR(G101)-19)&gt;=I101,TRUE(),FALSE()))</f>
        <v/>
      </c>
      <c r="T101" s="41" t="str">
        <f aca="false">IF(ISBLANK(E101),"",IF(COUNTIF(Tätigkeit!$L$12:$L$311,E101)&gt;0,TRUE(),FALSE()))</f>
        <v/>
      </c>
      <c r="U101" s="44" t="str">
        <f aca="false">IF(A101="","",IF(A101&lt;&gt;"Nicht benutzt",1,0))</f>
        <v/>
      </c>
    </row>
    <row r="102" customFormat="false" ht="12.75" hidden="false" customHeight="false" outlineLevel="0" collapsed="false">
      <c r="A102" s="45" t="str">
        <f aca="false">IF(ISBLANK(D102),"",IF(COUNTA(D102:I102)&lt;&gt;6,"Unvollständig",IF(OR(COUNTIF(K102:S102,FALSE())&gt;0,COUNTIF(K102:S102,NA())&gt;0),"Fehler",IF(NOT(R102),"Achtung",IF(NOT(T102),"Nicht benutzt","OK")))))</f>
        <v/>
      </c>
      <c r="B102" s="46"/>
      <c r="C102" s="46"/>
      <c r="D102" s="47"/>
      <c r="E102" s="37"/>
      <c r="F102" s="47"/>
      <c r="G102" s="38"/>
      <c r="H102" s="47"/>
      <c r="I102" s="39"/>
      <c r="J102" s="48" t="str">
        <f aca="false">IF(ISBLANK(E102),"-",E102)</f>
        <v>-</v>
      </c>
      <c r="K102" s="41" t="str">
        <f aca="false">IF(D102="CH.AHV",IF(LEN(E102)=13,IF((MID(E102,13,1)+1-1)=MOD(10-(MID(E102,1,1)+3*MID(E102,2,1)+MID(E102,3,1)+3*MID(E102,4,1)+MID(E102,5,1)+3*MID(E102,6,1)+MID(E102,7,1)+3*MID(E102,8,1)+MID(E102,9,1)+3*MID(E102,10,1)+MID(E102,11,1)+3*MID(E102,12,1)),10),TRUE(),FALSE()),FALSE()),"")</f>
        <v/>
      </c>
      <c r="L102" s="41" t="str">
        <f aca="false">IF(OR(ISBLANK(E102)),"",NOT(COUNTIF($E$12:$E$111,$E102)&gt;1))</f>
        <v/>
      </c>
      <c r="M102" s="41" t="str">
        <f aca="false">IF(ISBLANK(D102),"",IF(OR(ISNA(MATCH(D102,codecatidpers,0)),D102="-"),FALSE(),TRUE()))</f>
        <v/>
      </c>
      <c r="N102" s="41" t="str">
        <f aca="false">IF(ISBLANK(G102),"",IF(AND(G102&gt;DATE(1925,1,1),G102&lt;DATE(2100,1,1)),TRUE(),FALSE()))</f>
        <v/>
      </c>
      <c r="O102" s="41" t="str">
        <f aca="false">IF(ISBLANK(F102),"",IF(OR(ISNA(MATCH(F102,libsex,0)),F102="-"),FALSE(),TRUE()))</f>
        <v/>
      </c>
      <c r="P102" s="41" t="str">
        <f aca="false">IF(ISBLANK(H102),"",IF(OR(ISNA(MATCH(H102,libnat,0)),H102="-"),FALSE(),TRUE()))</f>
        <v/>
      </c>
      <c r="Q102" s="41" t="str">
        <f aca="false">IF(ISBLANK(I102),"",IF(AND(I102&gt;=0,I102&lt;=45),TRUE(),FALSE()))</f>
        <v/>
      </c>
      <c r="R102" s="43" t="str">
        <f aca="false">IF(OR(ISBLANK(Lieferung!$B$15),N102&lt;&gt;TRUE()),"",IF(AND((Lieferung!$B$15-YEAR(G102))&gt;=20,(Lieferung!$B$15-YEAR(G102))&lt;=65),TRUE(),FALSE()))</f>
        <v/>
      </c>
      <c r="S102" s="43" t="str">
        <f aca="false">IF(OR(Q102&lt;&gt;TRUE(),R102&lt;&gt;TRUE()),"",IF((Lieferung!$B$15-YEAR(G102)-19)&gt;=I102,TRUE(),FALSE()))</f>
        <v/>
      </c>
      <c r="T102" s="41" t="str">
        <f aca="false">IF(ISBLANK(E102),"",IF(COUNTIF(Tätigkeit!$L$12:$L$311,E102)&gt;0,TRUE(),FALSE()))</f>
        <v/>
      </c>
      <c r="U102" s="44" t="str">
        <f aca="false">IF(A102="","",IF(A102&lt;&gt;"Nicht benutzt",1,0))</f>
        <v/>
      </c>
    </row>
    <row r="103" customFormat="false" ht="12.75" hidden="false" customHeight="false" outlineLevel="0" collapsed="false">
      <c r="A103" s="45" t="str">
        <f aca="false">IF(ISBLANK(D103),"",IF(COUNTA(D103:I103)&lt;&gt;6,"Unvollständig",IF(OR(COUNTIF(K103:S103,FALSE())&gt;0,COUNTIF(K103:S103,NA())&gt;0),"Fehler",IF(NOT(R103),"Achtung",IF(NOT(T103),"Nicht benutzt","OK")))))</f>
        <v/>
      </c>
      <c r="B103" s="46"/>
      <c r="C103" s="46"/>
      <c r="D103" s="47"/>
      <c r="E103" s="37"/>
      <c r="F103" s="47"/>
      <c r="G103" s="38"/>
      <c r="H103" s="47"/>
      <c r="I103" s="39"/>
      <c r="J103" s="48" t="str">
        <f aca="false">IF(ISBLANK(E103),"-",E103)</f>
        <v>-</v>
      </c>
      <c r="K103" s="41" t="str">
        <f aca="false">IF(D103="CH.AHV",IF(LEN(E103)=13,IF((MID(E103,13,1)+1-1)=MOD(10-(MID(E103,1,1)+3*MID(E103,2,1)+MID(E103,3,1)+3*MID(E103,4,1)+MID(E103,5,1)+3*MID(E103,6,1)+MID(E103,7,1)+3*MID(E103,8,1)+MID(E103,9,1)+3*MID(E103,10,1)+MID(E103,11,1)+3*MID(E103,12,1)),10),TRUE(),FALSE()),FALSE()),"")</f>
        <v/>
      </c>
      <c r="L103" s="41" t="str">
        <f aca="false">IF(OR(ISBLANK(E103)),"",NOT(COUNTIF($E$12:$E$111,$E103)&gt;1))</f>
        <v/>
      </c>
      <c r="M103" s="41" t="str">
        <f aca="false">IF(ISBLANK(D103),"",IF(OR(ISNA(MATCH(D103,codecatidpers,0)),D103="-"),FALSE(),TRUE()))</f>
        <v/>
      </c>
      <c r="N103" s="41" t="str">
        <f aca="false">IF(ISBLANK(G103),"",IF(AND(G103&gt;DATE(1925,1,1),G103&lt;DATE(2100,1,1)),TRUE(),FALSE()))</f>
        <v/>
      </c>
      <c r="O103" s="41" t="str">
        <f aca="false">IF(ISBLANK(F103),"",IF(OR(ISNA(MATCH(F103,libsex,0)),F103="-"),FALSE(),TRUE()))</f>
        <v/>
      </c>
      <c r="P103" s="41" t="str">
        <f aca="false">IF(ISBLANK(H103),"",IF(OR(ISNA(MATCH(H103,libnat,0)),H103="-"),FALSE(),TRUE()))</f>
        <v/>
      </c>
      <c r="Q103" s="41" t="str">
        <f aca="false">IF(ISBLANK(I103),"",IF(AND(I103&gt;=0,I103&lt;=45),TRUE(),FALSE()))</f>
        <v/>
      </c>
      <c r="R103" s="43" t="str">
        <f aca="false">IF(OR(ISBLANK(Lieferung!$B$15),N103&lt;&gt;TRUE()),"",IF(AND((Lieferung!$B$15-YEAR(G103))&gt;=20,(Lieferung!$B$15-YEAR(G103))&lt;=65),TRUE(),FALSE()))</f>
        <v/>
      </c>
      <c r="S103" s="43" t="str">
        <f aca="false">IF(OR(Q103&lt;&gt;TRUE(),R103&lt;&gt;TRUE()),"",IF((Lieferung!$B$15-YEAR(G103)-19)&gt;=I103,TRUE(),FALSE()))</f>
        <v/>
      </c>
      <c r="T103" s="41" t="str">
        <f aca="false">IF(ISBLANK(E103),"",IF(COUNTIF(Tätigkeit!$L$12:$L$311,E103)&gt;0,TRUE(),FALSE()))</f>
        <v/>
      </c>
      <c r="U103" s="44" t="str">
        <f aca="false">IF(A103="","",IF(A103&lt;&gt;"Nicht benutzt",1,0))</f>
        <v/>
      </c>
    </row>
    <row r="104" customFormat="false" ht="12.75" hidden="false" customHeight="false" outlineLevel="0" collapsed="false">
      <c r="A104" s="45" t="str">
        <f aca="false">IF(ISBLANK(D104),"",IF(COUNTA(D104:I104)&lt;&gt;6,"Unvollständig",IF(OR(COUNTIF(K104:S104,FALSE())&gt;0,COUNTIF(K104:S104,NA())&gt;0),"Fehler",IF(NOT(R104),"Achtung",IF(NOT(T104),"Nicht benutzt","OK")))))</f>
        <v/>
      </c>
      <c r="B104" s="46"/>
      <c r="C104" s="46"/>
      <c r="D104" s="47"/>
      <c r="E104" s="37"/>
      <c r="F104" s="47"/>
      <c r="G104" s="38"/>
      <c r="H104" s="47"/>
      <c r="I104" s="39"/>
      <c r="J104" s="48" t="str">
        <f aca="false">IF(ISBLANK(E104),"-",E104)</f>
        <v>-</v>
      </c>
      <c r="K104" s="41" t="str">
        <f aca="false">IF(D104="CH.AHV",IF(LEN(E104)=13,IF((MID(E104,13,1)+1-1)=MOD(10-(MID(E104,1,1)+3*MID(E104,2,1)+MID(E104,3,1)+3*MID(E104,4,1)+MID(E104,5,1)+3*MID(E104,6,1)+MID(E104,7,1)+3*MID(E104,8,1)+MID(E104,9,1)+3*MID(E104,10,1)+MID(E104,11,1)+3*MID(E104,12,1)),10),TRUE(),FALSE()),FALSE()),"")</f>
        <v/>
      </c>
      <c r="L104" s="41" t="str">
        <f aca="false">IF(OR(ISBLANK(E104)),"",NOT(COUNTIF($E$12:$E$111,$E104)&gt;1))</f>
        <v/>
      </c>
      <c r="M104" s="41" t="str">
        <f aca="false">IF(ISBLANK(D104),"",IF(OR(ISNA(MATCH(D104,codecatidpers,0)),D104="-"),FALSE(),TRUE()))</f>
        <v/>
      </c>
      <c r="N104" s="41" t="str">
        <f aca="false">IF(ISBLANK(G104),"",IF(AND(G104&gt;DATE(1925,1,1),G104&lt;DATE(2100,1,1)),TRUE(),FALSE()))</f>
        <v/>
      </c>
      <c r="O104" s="41" t="str">
        <f aca="false">IF(ISBLANK(F104),"",IF(OR(ISNA(MATCH(F104,libsex,0)),F104="-"),FALSE(),TRUE()))</f>
        <v/>
      </c>
      <c r="P104" s="41" t="str">
        <f aca="false">IF(ISBLANK(H104),"",IF(OR(ISNA(MATCH(H104,libnat,0)),H104="-"),FALSE(),TRUE()))</f>
        <v/>
      </c>
      <c r="Q104" s="41" t="str">
        <f aca="false">IF(ISBLANK(I104),"",IF(AND(I104&gt;=0,I104&lt;=45),TRUE(),FALSE()))</f>
        <v/>
      </c>
      <c r="R104" s="43" t="str">
        <f aca="false">IF(OR(ISBLANK(Lieferung!$B$15),N104&lt;&gt;TRUE()),"",IF(AND((Lieferung!$B$15-YEAR(G104))&gt;=20,(Lieferung!$B$15-YEAR(G104))&lt;=65),TRUE(),FALSE()))</f>
        <v/>
      </c>
      <c r="S104" s="43" t="str">
        <f aca="false">IF(OR(Q104&lt;&gt;TRUE(),R104&lt;&gt;TRUE()),"",IF((Lieferung!$B$15-YEAR(G104)-19)&gt;=I104,TRUE(),FALSE()))</f>
        <v/>
      </c>
      <c r="T104" s="41" t="str">
        <f aca="false">IF(ISBLANK(E104),"",IF(COUNTIF(Tätigkeit!$L$12:$L$311,E104)&gt;0,TRUE(),FALSE()))</f>
        <v/>
      </c>
      <c r="U104" s="44" t="str">
        <f aca="false">IF(A104="","",IF(A104&lt;&gt;"Nicht benutzt",1,0))</f>
        <v/>
      </c>
    </row>
    <row r="105" customFormat="false" ht="12.75" hidden="false" customHeight="false" outlineLevel="0" collapsed="false">
      <c r="A105" s="45" t="str">
        <f aca="false">IF(ISBLANK(D105),"",IF(COUNTA(D105:I105)&lt;&gt;6,"Unvollständig",IF(OR(COUNTIF(K105:S105,FALSE())&gt;0,COUNTIF(K105:S105,NA())&gt;0),"Fehler",IF(NOT(R105),"Achtung",IF(NOT(T105),"Nicht benutzt","OK")))))</f>
        <v/>
      </c>
      <c r="B105" s="46"/>
      <c r="C105" s="46"/>
      <c r="D105" s="47"/>
      <c r="E105" s="37"/>
      <c r="F105" s="47"/>
      <c r="G105" s="38"/>
      <c r="H105" s="47"/>
      <c r="I105" s="39"/>
      <c r="J105" s="48" t="str">
        <f aca="false">IF(ISBLANK(E105),"-",E105)</f>
        <v>-</v>
      </c>
      <c r="K105" s="41" t="str">
        <f aca="false">IF(D105="CH.AHV",IF(LEN(E105)=13,IF((MID(E105,13,1)+1-1)=MOD(10-(MID(E105,1,1)+3*MID(E105,2,1)+MID(E105,3,1)+3*MID(E105,4,1)+MID(E105,5,1)+3*MID(E105,6,1)+MID(E105,7,1)+3*MID(E105,8,1)+MID(E105,9,1)+3*MID(E105,10,1)+MID(E105,11,1)+3*MID(E105,12,1)),10),TRUE(),FALSE()),FALSE()),"")</f>
        <v/>
      </c>
      <c r="L105" s="41" t="str">
        <f aca="false">IF(OR(ISBLANK(E105)),"",NOT(COUNTIF($E$12:$E$111,$E105)&gt;1))</f>
        <v/>
      </c>
      <c r="M105" s="41" t="str">
        <f aca="false">IF(ISBLANK(D105),"",IF(OR(ISNA(MATCH(D105,codecatidpers,0)),D105="-"),FALSE(),TRUE()))</f>
        <v/>
      </c>
      <c r="N105" s="41" t="str">
        <f aca="false">IF(ISBLANK(G105),"",IF(AND(G105&gt;DATE(1925,1,1),G105&lt;DATE(2100,1,1)),TRUE(),FALSE()))</f>
        <v/>
      </c>
      <c r="O105" s="41" t="str">
        <f aca="false">IF(ISBLANK(F105),"",IF(OR(ISNA(MATCH(F105,libsex,0)),F105="-"),FALSE(),TRUE()))</f>
        <v/>
      </c>
      <c r="P105" s="41" t="str">
        <f aca="false">IF(ISBLANK(H105),"",IF(OR(ISNA(MATCH(H105,libnat,0)),H105="-"),FALSE(),TRUE()))</f>
        <v/>
      </c>
      <c r="Q105" s="41" t="str">
        <f aca="false">IF(ISBLANK(I105),"",IF(AND(I105&gt;=0,I105&lt;=45),TRUE(),FALSE()))</f>
        <v/>
      </c>
      <c r="R105" s="43" t="str">
        <f aca="false">IF(OR(ISBLANK(Lieferung!$B$15),N105&lt;&gt;TRUE()),"",IF(AND((Lieferung!$B$15-YEAR(G105))&gt;=20,(Lieferung!$B$15-YEAR(G105))&lt;=65),TRUE(),FALSE()))</f>
        <v/>
      </c>
      <c r="S105" s="43" t="str">
        <f aca="false">IF(OR(Q105&lt;&gt;TRUE(),R105&lt;&gt;TRUE()),"",IF((Lieferung!$B$15-YEAR(G105)-19)&gt;=I105,TRUE(),FALSE()))</f>
        <v/>
      </c>
      <c r="T105" s="41" t="str">
        <f aca="false">IF(ISBLANK(E105),"",IF(COUNTIF(Tätigkeit!$L$12:$L$311,E105)&gt;0,TRUE(),FALSE()))</f>
        <v/>
      </c>
      <c r="U105" s="44" t="str">
        <f aca="false">IF(A105="","",IF(A105&lt;&gt;"Nicht benutzt",1,0))</f>
        <v/>
      </c>
    </row>
    <row r="106" customFormat="false" ht="12.75" hidden="false" customHeight="false" outlineLevel="0" collapsed="false">
      <c r="A106" s="45" t="str">
        <f aca="false">IF(ISBLANK(D106),"",IF(COUNTA(D106:I106)&lt;&gt;6,"Unvollständig",IF(OR(COUNTIF(K106:S106,FALSE())&gt;0,COUNTIF(K106:S106,NA())&gt;0),"Fehler",IF(NOT(R106),"Achtung",IF(NOT(T106),"Nicht benutzt","OK")))))</f>
        <v/>
      </c>
      <c r="B106" s="46"/>
      <c r="C106" s="46"/>
      <c r="D106" s="47"/>
      <c r="E106" s="37"/>
      <c r="F106" s="47"/>
      <c r="G106" s="38"/>
      <c r="H106" s="47"/>
      <c r="I106" s="39"/>
      <c r="J106" s="48" t="str">
        <f aca="false">IF(ISBLANK(E106),"-",E106)</f>
        <v>-</v>
      </c>
      <c r="K106" s="41" t="str">
        <f aca="false">IF(D106="CH.AHV",IF(LEN(E106)=13,IF((MID(E106,13,1)+1-1)=MOD(10-(MID(E106,1,1)+3*MID(E106,2,1)+MID(E106,3,1)+3*MID(E106,4,1)+MID(E106,5,1)+3*MID(E106,6,1)+MID(E106,7,1)+3*MID(E106,8,1)+MID(E106,9,1)+3*MID(E106,10,1)+MID(E106,11,1)+3*MID(E106,12,1)),10),TRUE(),FALSE()),FALSE()),"")</f>
        <v/>
      </c>
      <c r="L106" s="41" t="str">
        <f aca="false">IF(OR(ISBLANK(E106)),"",NOT(COUNTIF($E$12:$E$111,$E106)&gt;1))</f>
        <v/>
      </c>
      <c r="M106" s="41" t="str">
        <f aca="false">IF(ISBLANK(D106),"",IF(OR(ISNA(MATCH(D106,codecatidpers,0)),D106="-"),FALSE(),TRUE()))</f>
        <v/>
      </c>
      <c r="N106" s="41" t="str">
        <f aca="false">IF(ISBLANK(G106),"",IF(AND(G106&gt;DATE(1925,1,1),G106&lt;DATE(2100,1,1)),TRUE(),FALSE()))</f>
        <v/>
      </c>
      <c r="O106" s="41" t="str">
        <f aca="false">IF(ISBLANK(F106),"",IF(OR(ISNA(MATCH(F106,libsex,0)),F106="-"),FALSE(),TRUE()))</f>
        <v/>
      </c>
      <c r="P106" s="41" t="str">
        <f aca="false">IF(ISBLANK(H106),"",IF(OR(ISNA(MATCH(H106,libnat,0)),H106="-"),FALSE(),TRUE()))</f>
        <v/>
      </c>
      <c r="Q106" s="41" t="str">
        <f aca="false">IF(ISBLANK(I106),"",IF(AND(I106&gt;=0,I106&lt;=45),TRUE(),FALSE()))</f>
        <v/>
      </c>
      <c r="R106" s="43" t="str">
        <f aca="false">IF(OR(ISBLANK(Lieferung!$B$15),N106&lt;&gt;TRUE()),"",IF(AND((Lieferung!$B$15-YEAR(G106))&gt;=20,(Lieferung!$B$15-YEAR(G106))&lt;=65),TRUE(),FALSE()))</f>
        <v/>
      </c>
      <c r="S106" s="43" t="str">
        <f aca="false">IF(OR(Q106&lt;&gt;TRUE(),R106&lt;&gt;TRUE()),"",IF((Lieferung!$B$15-YEAR(G106)-19)&gt;=I106,TRUE(),FALSE()))</f>
        <v/>
      </c>
      <c r="T106" s="41" t="str">
        <f aca="false">IF(ISBLANK(E106),"",IF(COUNTIF(Tätigkeit!$L$12:$L$311,E106)&gt;0,TRUE(),FALSE()))</f>
        <v/>
      </c>
      <c r="U106" s="44" t="str">
        <f aca="false">IF(A106="","",IF(A106&lt;&gt;"Nicht benutzt",1,0))</f>
        <v/>
      </c>
    </row>
    <row r="107" customFormat="false" ht="12.75" hidden="false" customHeight="false" outlineLevel="0" collapsed="false">
      <c r="A107" s="45" t="str">
        <f aca="false">IF(ISBLANK(D107),"",IF(COUNTA(D107:I107)&lt;&gt;6,"Unvollständig",IF(OR(COUNTIF(K107:S107,FALSE())&gt;0,COUNTIF(K107:S107,NA())&gt;0),"Fehler",IF(NOT(R107),"Achtung",IF(NOT(T107),"Nicht benutzt","OK")))))</f>
        <v/>
      </c>
      <c r="B107" s="46"/>
      <c r="C107" s="46"/>
      <c r="D107" s="47"/>
      <c r="E107" s="37"/>
      <c r="F107" s="47"/>
      <c r="G107" s="38"/>
      <c r="H107" s="47"/>
      <c r="I107" s="39"/>
      <c r="J107" s="48" t="str">
        <f aca="false">IF(ISBLANK(E107),"-",E107)</f>
        <v>-</v>
      </c>
      <c r="K107" s="41" t="str">
        <f aca="false">IF(D107="CH.AHV",IF(LEN(E107)=13,IF((MID(E107,13,1)+1-1)=MOD(10-(MID(E107,1,1)+3*MID(E107,2,1)+MID(E107,3,1)+3*MID(E107,4,1)+MID(E107,5,1)+3*MID(E107,6,1)+MID(E107,7,1)+3*MID(E107,8,1)+MID(E107,9,1)+3*MID(E107,10,1)+MID(E107,11,1)+3*MID(E107,12,1)),10),TRUE(),FALSE()),FALSE()),"")</f>
        <v/>
      </c>
      <c r="L107" s="41" t="str">
        <f aca="false">IF(OR(ISBLANK(E107)),"",NOT(COUNTIF($E$12:$E$111,$E107)&gt;1))</f>
        <v/>
      </c>
      <c r="M107" s="41" t="str">
        <f aca="false">IF(ISBLANK(D107),"",IF(OR(ISNA(MATCH(D107,codecatidpers,0)),D107="-"),FALSE(),TRUE()))</f>
        <v/>
      </c>
      <c r="N107" s="41" t="str">
        <f aca="false">IF(ISBLANK(G107),"",IF(AND(G107&gt;DATE(1925,1,1),G107&lt;DATE(2100,1,1)),TRUE(),FALSE()))</f>
        <v/>
      </c>
      <c r="O107" s="41" t="str">
        <f aca="false">IF(ISBLANK(F107),"",IF(OR(ISNA(MATCH(F107,libsex,0)),F107="-"),FALSE(),TRUE()))</f>
        <v/>
      </c>
      <c r="P107" s="41" t="str">
        <f aca="false">IF(ISBLANK(H107),"",IF(OR(ISNA(MATCH(H107,libnat,0)),H107="-"),FALSE(),TRUE()))</f>
        <v/>
      </c>
      <c r="Q107" s="41" t="str">
        <f aca="false">IF(ISBLANK(I107),"",IF(AND(I107&gt;=0,I107&lt;=45),TRUE(),FALSE()))</f>
        <v/>
      </c>
      <c r="R107" s="43" t="str">
        <f aca="false">IF(OR(ISBLANK(Lieferung!$B$15),N107&lt;&gt;TRUE()),"",IF(AND((Lieferung!$B$15-YEAR(G107))&gt;=20,(Lieferung!$B$15-YEAR(G107))&lt;=65),TRUE(),FALSE()))</f>
        <v/>
      </c>
      <c r="S107" s="43" t="str">
        <f aca="false">IF(OR(Q107&lt;&gt;TRUE(),R107&lt;&gt;TRUE()),"",IF((Lieferung!$B$15-YEAR(G107)-19)&gt;=I107,TRUE(),FALSE()))</f>
        <v/>
      </c>
      <c r="T107" s="41" t="str">
        <f aca="false">IF(ISBLANK(E107),"",IF(COUNTIF(Tätigkeit!$L$12:$L$311,E107)&gt;0,TRUE(),FALSE()))</f>
        <v/>
      </c>
      <c r="U107" s="44" t="str">
        <f aca="false">IF(A107="","",IF(A107&lt;&gt;"Nicht benutzt",1,0))</f>
        <v/>
      </c>
    </row>
    <row r="108" customFormat="false" ht="12.75" hidden="false" customHeight="false" outlineLevel="0" collapsed="false">
      <c r="A108" s="45" t="str">
        <f aca="false">IF(ISBLANK(D108),"",IF(COUNTA(D108:I108)&lt;&gt;6,"Unvollständig",IF(OR(COUNTIF(K108:S108,FALSE())&gt;0,COUNTIF(K108:S108,NA())&gt;0),"Fehler",IF(NOT(R108),"Achtung",IF(NOT(T108),"Nicht benutzt","OK")))))</f>
        <v/>
      </c>
      <c r="B108" s="46"/>
      <c r="C108" s="46"/>
      <c r="D108" s="47"/>
      <c r="E108" s="37"/>
      <c r="F108" s="47"/>
      <c r="G108" s="38"/>
      <c r="H108" s="47"/>
      <c r="I108" s="39"/>
      <c r="J108" s="48" t="str">
        <f aca="false">IF(ISBLANK(E108),"-",E108)</f>
        <v>-</v>
      </c>
      <c r="K108" s="41" t="str">
        <f aca="false">IF(D108="CH.AHV",IF(LEN(E108)=13,IF((MID(E108,13,1)+1-1)=MOD(10-(MID(E108,1,1)+3*MID(E108,2,1)+MID(E108,3,1)+3*MID(E108,4,1)+MID(E108,5,1)+3*MID(E108,6,1)+MID(E108,7,1)+3*MID(E108,8,1)+MID(E108,9,1)+3*MID(E108,10,1)+MID(E108,11,1)+3*MID(E108,12,1)),10),TRUE(),FALSE()),FALSE()),"")</f>
        <v/>
      </c>
      <c r="L108" s="41" t="str">
        <f aca="false">IF(OR(ISBLANK(E108)),"",NOT(COUNTIF($E$12:$E$111,$E108)&gt;1))</f>
        <v/>
      </c>
      <c r="M108" s="41" t="str">
        <f aca="false">IF(ISBLANK(D108),"",IF(OR(ISNA(MATCH(D108,codecatidpers,0)),D108="-"),FALSE(),TRUE()))</f>
        <v/>
      </c>
      <c r="N108" s="41" t="str">
        <f aca="false">IF(ISBLANK(G108),"",IF(AND(G108&gt;DATE(1925,1,1),G108&lt;DATE(2100,1,1)),TRUE(),FALSE()))</f>
        <v/>
      </c>
      <c r="O108" s="41" t="str">
        <f aca="false">IF(ISBLANK(F108),"",IF(OR(ISNA(MATCH(F108,libsex,0)),F108="-"),FALSE(),TRUE()))</f>
        <v/>
      </c>
      <c r="P108" s="41" t="str">
        <f aca="false">IF(ISBLANK(H108),"",IF(OR(ISNA(MATCH(H108,libnat,0)),H108="-"),FALSE(),TRUE()))</f>
        <v/>
      </c>
      <c r="Q108" s="41" t="str">
        <f aca="false">IF(ISBLANK(I108),"",IF(AND(I108&gt;=0,I108&lt;=45),TRUE(),FALSE()))</f>
        <v/>
      </c>
      <c r="R108" s="43" t="str">
        <f aca="false">IF(OR(ISBLANK(Lieferung!$B$15),N108&lt;&gt;TRUE()),"",IF(AND((Lieferung!$B$15-YEAR(G108))&gt;=20,(Lieferung!$B$15-YEAR(G108))&lt;=65),TRUE(),FALSE()))</f>
        <v/>
      </c>
      <c r="S108" s="43" t="str">
        <f aca="false">IF(OR(Q108&lt;&gt;TRUE(),R108&lt;&gt;TRUE()),"",IF((Lieferung!$B$15-YEAR(G108)-19)&gt;=I108,TRUE(),FALSE()))</f>
        <v/>
      </c>
      <c r="T108" s="41" t="str">
        <f aca="false">IF(ISBLANK(E108),"",IF(COUNTIF(Tätigkeit!$L$12:$L$311,E108)&gt;0,TRUE(),FALSE()))</f>
        <v/>
      </c>
      <c r="U108" s="44" t="str">
        <f aca="false">IF(A108="","",IF(A108&lt;&gt;"Nicht benutzt",1,0))</f>
        <v/>
      </c>
    </row>
    <row r="109" customFormat="false" ht="12.75" hidden="false" customHeight="false" outlineLevel="0" collapsed="false">
      <c r="A109" s="45" t="str">
        <f aca="false">IF(ISBLANK(D109),"",IF(COUNTA(D109:I109)&lt;&gt;6,"Unvollständig",IF(OR(COUNTIF(K109:S109,FALSE())&gt;0,COUNTIF(K109:S109,NA())&gt;0),"Fehler",IF(NOT(R109),"Achtung",IF(NOT(T109),"Nicht benutzt","OK")))))</f>
        <v/>
      </c>
      <c r="B109" s="46"/>
      <c r="C109" s="46"/>
      <c r="D109" s="47"/>
      <c r="E109" s="37"/>
      <c r="F109" s="47"/>
      <c r="G109" s="38"/>
      <c r="H109" s="47"/>
      <c r="I109" s="39"/>
      <c r="J109" s="48" t="str">
        <f aca="false">IF(ISBLANK(E109),"-",E109)</f>
        <v>-</v>
      </c>
      <c r="K109" s="41" t="str">
        <f aca="false">IF(D109="CH.AHV",IF(LEN(E109)=13,IF((MID(E109,13,1)+1-1)=MOD(10-(MID(E109,1,1)+3*MID(E109,2,1)+MID(E109,3,1)+3*MID(E109,4,1)+MID(E109,5,1)+3*MID(E109,6,1)+MID(E109,7,1)+3*MID(E109,8,1)+MID(E109,9,1)+3*MID(E109,10,1)+MID(E109,11,1)+3*MID(E109,12,1)),10),TRUE(),FALSE()),FALSE()),"")</f>
        <v/>
      </c>
      <c r="L109" s="41" t="str">
        <f aca="false">IF(OR(ISBLANK(E109)),"",NOT(COUNTIF($E$12:$E$111,$E109)&gt;1))</f>
        <v/>
      </c>
      <c r="M109" s="41" t="str">
        <f aca="false">IF(ISBLANK(D109),"",IF(OR(ISNA(MATCH(D109,codecatidpers,0)),D109="-"),FALSE(),TRUE()))</f>
        <v/>
      </c>
      <c r="N109" s="41" t="str">
        <f aca="false">IF(ISBLANK(G109),"",IF(AND(G109&gt;DATE(1925,1,1),G109&lt;DATE(2100,1,1)),TRUE(),FALSE()))</f>
        <v/>
      </c>
      <c r="O109" s="41" t="str">
        <f aca="false">IF(ISBLANK(F109),"",IF(OR(ISNA(MATCH(F109,libsex,0)),F109="-"),FALSE(),TRUE()))</f>
        <v/>
      </c>
      <c r="P109" s="41" t="str">
        <f aca="false">IF(ISBLANK(H109),"",IF(OR(ISNA(MATCH(H109,libnat,0)),H109="-"),FALSE(),TRUE()))</f>
        <v/>
      </c>
      <c r="Q109" s="41" t="str">
        <f aca="false">IF(ISBLANK(I109),"",IF(AND(I109&gt;=0,I109&lt;=45),TRUE(),FALSE()))</f>
        <v/>
      </c>
      <c r="R109" s="43" t="str">
        <f aca="false">IF(OR(ISBLANK(Lieferung!$B$15),N109&lt;&gt;TRUE()),"",IF(AND((Lieferung!$B$15-YEAR(G109))&gt;=20,(Lieferung!$B$15-YEAR(G109))&lt;=65),TRUE(),FALSE()))</f>
        <v/>
      </c>
      <c r="S109" s="43" t="str">
        <f aca="false">IF(OR(Q109&lt;&gt;TRUE(),R109&lt;&gt;TRUE()),"",IF((Lieferung!$B$15-YEAR(G109)-19)&gt;=I109,TRUE(),FALSE()))</f>
        <v/>
      </c>
      <c r="T109" s="41" t="str">
        <f aca="false">IF(ISBLANK(E109),"",IF(COUNTIF(Tätigkeit!$L$12:$L$311,E109)&gt;0,TRUE(),FALSE()))</f>
        <v/>
      </c>
      <c r="U109" s="44" t="str">
        <f aca="false">IF(A109="","",IF(A109&lt;&gt;"Nicht benutzt",1,0))</f>
        <v/>
      </c>
    </row>
    <row r="110" customFormat="false" ht="12.75" hidden="false" customHeight="false" outlineLevel="0" collapsed="false">
      <c r="A110" s="45" t="str">
        <f aca="false">IF(ISBLANK(D110),"",IF(COUNTA(D110:I110)&lt;&gt;6,"Unvollständig",IF(OR(COUNTIF(K110:S110,FALSE())&gt;0,COUNTIF(K110:S110,NA())&gt;0),"Fehler",IF(NOT(R110),"Achtung",IF(NOT(T110),"Nicht benutzt","OK")))))</f>
        <v/>
      </c>
      <c r="B110" s="46"/>
      <c r="C110" s="46"/>
      <c r="D110" s="47"/>
      <c r="E110" s="37"/>
      <c r="F110" s="47"/>
      <c r="G110" s="38"/>
      <c r="H110" s="47"/>
      <c r="I110" s="39"/>
      <c r="J110" s="48" t="str">
        <f aca="false">IF(ISBLANK(E110),"-",E110)</f>
        <v>-</v>
      </c>
      <c r="K110" s="41" t="str">
        <f aca="false">IF(D110="CH.AHV",IF(LEN(E110)=13,IF((MID(E110,13,1)+1-1)=MOD(10-(MID(E110,1,1)+3*MID(E110,2,1)+MID(E110,3,1)+3*MID(E110,4,1)+MID(E110,5,1)+3*MID(E110,6,1)+MID(E110,7,1)+3*MID(E110,8,1)+MID(E110,9,1)+3*MID(E110,10,1)+MID(E110,11,1)+3*MID(E110,12,1)),10),TRUE(),FALSE()),FALSE()),"")</f>
        <v/>
      </c>
      <c r="L110" s="41" t="str">
        <f aca="false">IF(OR(ISBLANK(E110)),"",NOT(COUNTIF($E$12:$E$111,$E110)&gt;1))</f>
        <v/>
      </c>
      <c r="M110" s="41" t="str">
        <f aca="false">IF(ISBLANK(D110),"",IF(OR(ISNA(MATCH(D110,codecatidpers,0)),D110="-"),FALSE(),TRUE()))</f>
        <v/>
      </c>
      <c r="N110" s="41" t="str">
        <f aca="false">IF(ISBLANK(G110),"",IF(AND(G110&gt;DATE(1925,1,1),G110&lt;DATE(2100,1,1)),TRUE(),FALSE()))</f>
        <v/>
      </c>
      <c r="O110" s="41" t="str">
        <f aca="false">IF(ISBLANK(F110),"",IF(OR(ISNA(MATCH(F110,libsex,0)),F110="-"),FALSE(),TRUE()))</f>
        <v/>
      </c>
      <c r="P110" s="41" t="str">
        <f aca="false">IF(ISBLANK(H110),"",IF(OR(ISNA(MATCH(H110,libnat,0)),H110="-"),FALSE(),TRUE()))</f>
        <v/>
      </c>
      <c r="Q110" s="41" t="str">
        <f aca="false">IF(ISBLANK(I110),"",IF(AND(I110&gt;=0,I110&lt;=45),TRUE(),FALSE()))</f>
        <v/>
      </c>
      <c r="R110" s="43" t="str">
        <f aca="false">IF(OR(ISBLANK(Lieferung!$B$15),N110&lt;&gt;TRUE()),"",IF(AND((Lieferung!$B$15-YEAR(G110))&gt;=20,(Lieferung!$B$15-YEAR(G110))&lt;=65),TRUE(),FALSE()))</f>
        <v/>
      </c>
      <c r="S110" s="43" t="str">
        <f aca="false">IF(OR(Q110&lt;&gt;TRUE(),R110&lt;&gt;TRUE()),"",IF((Lieferung!$B$15-YEAR(G110)-19)&gt;=I110,TRUE(),FALSE()))</f>
        <v/>
      </c>
      <c r="T110" s="41" t="str">
        <f aca="false">IF(ISBLANK(E110),"",IF(COUNTIF(Tätigkeit!$L$12:$L$311,E110)&gt;0,TRUE(),FALSE()))</f>
        <v/>
      </c>
      <c r="U110" s="44" t="str">
        <f aca="false">IF(A110="","",IF(A110&lt;&gt;"Nicht benutzt",1,0))</f>
        <v/>
      </c>
    </row>
    <row r="111" customFormat="false" ht="12.75" hidden="false" customHeight="false" outlineLevel="0" collapsed="false">
      <c r="A111" s="45" t="str">
        <f aca="false">IF(ISBLANK(D111),"",IF(COUNTA(D111:I111)&lt;&gt;6,"Unvollständig",IF(OR(COUNTIF(K111:S111,FALSE())&gt;0,COUNTIF(K111:S111,NA())&gt;0),"Fehler",IF(NOT(R111),"Achtung",IF(NOT(T111),"Nicht benutzt","OK")))))</f>
        <v/>
      </c>
      <c r="B111" s="46"/>
      <c r="C111" s="46"/>
      <c r="D111" s="47"/>
      <c r="E111" s="37"/>
      <c r="F111" s="47"/>
      <c r="G111" s="38"/>
      <c r="H111" s="47"/>
      <c r="I111" s="39"/>
      <c r="J111" s="48" t="str">
        <f aca="false">IF(ISBLANK(E111),"-",E111)</f>
        <v>-</v>
      </c>
      <c r="K111" s="41" t="str">
        <f aca="false">IF(D111="CH.AHV",IF(LEN(E111)=13,IF((MID(E111,13,1)+1-1)=MOD(10-(MID(E111,1,1)+3*MID(E111,2,1)+MID(E111,3,1)+3*MID(E111,4,1)+MID(E111,5,1)+3*MID(E111,6,1)+MID(E111,7,1)+3*MID(E111,8,1)+MID(E111,9,1)+3*MID(E111,10,1)+MID(E111,11,1)+3*MID(E111,12,1)),10),TRUE(),FALSE()),FALSE()),"")</f>
        <v/>
      </c>
      <c r="L111" s="41" t="str">
        <f aca="false">IF(OR(ISBLANK(E111)),"",NOT(COUNTIF($E$12:$E$111,$E111)&gt;1))</f>
        <v/>
      </c>
      <c r="M111" s="41" t="str">
        <f aca="false">IF(ISBLANK(D111),"",IF(OR(ISNA(MATCH(D111,codecatidpers,0)),D111="-"),FALSE(),TRUE()))</f>
        <v/>
      </c>
      <c r="N111" s="41" t="str">
        <f aca="false">IF(ISBLANK(G111),"",IF(AND(G111&gt;DATE(1925,1,1),G111&lt;DATE(2100,1,1)),TRUE(),FALSE()))</f>
        <v/>
      </c>
      <c r="O111" s="41" t="str">
        <f aca="false">IF(ISBLANK(F111),"",IF(OR(ISNA(MATCH(F111,libsex,0)),F111="-"),FALSE(),TRUE()))</f>
        <v/>
      </c>
      <c r="P111" s="41" t="str">
        <f aca="false">IF(ISBLANK(H111),"",IF(OR(ISNA(MATCH(H111,libnat,0)),H111="-"),FALSE(),TRUE()))</f>
        <v/>
      </c>
      <c r="Q111" s="41" t="str">
        <f aca="false">IF(ISBLANK(I111),"",IF(AND(I111&gt;=0,I111&lt;=45),TRUE(),FALSE()))</f>
        <v/>
      </c>
      <c r="R111" s="43" t="str">
        <f aca="false">IF(OR(ISBLANK(Lieferung!$B$15),N111&lt;&gt;TRUE()),"",IF(AND((Lieferung!$B$15-YEAR(G111))&gt;=20,(Lieferung!$B$15-YEAR(G111))&lt;=65),TRUE(),FALSE()))</f>
        <v/>
      </c>
      <c r="S111" s="43" t="str">
        <f aca="false">IF(OR(Q111&lt;&gt;TRUE(),R111&lt;&gt;TRUE()),"",IF((Lieferung!$B$15-YEAR(G111)-19)&gt;=I111,TRUE(),FALSE()))</f>
        <v/>
      </c>
      <c r="T111" s="41" t="str">
        <f aca="false">IF(ISBLANK(E111),"",IF(COUNTIF(Tätigkeit!$L$12:$L$311,E111)&gt;0,TRUE(),FALSE()))</f>
        <v/>
      </c>
      <c r="U111" s="44" t="str">
        <f aca="false">IF(A111="","",IF(A111&lt;&gt;"Nicht benutzt",1,0))</f>
        <v/>
      </c>
    </row>
  </sheetData>
  <sheetProtection sheet="true" objects="true" scenarios="true"/>
  <conditionalFormatting sqref="F12:F111 D11:D111">
    <cfRule type="expression" priority="2" aboveAverage="0" equalAverage="0" bottom="0" percent="0" rank="0" text="" dxfId="4">
      <formula>NOT(O12)</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2:A111">
    <cfRule type="cellIs" priority="8" operator="equal" aboveAverage="0" equalAverage="0" bottom="0" percent="0" rank="0" text="" dxfId="10">
      <formula>"OK"</formula>
    </cfRule>
    <cfRule type="expression" priority="9" aboveAverage="0" equalAverage="0" bottom="0" percent="0" rank="0" text="" dxfId="11">
      <formula>OR(A12="Unvollständig",A12="Fehler",A12="Nicht benutzt")</formula>
    </cfRule>
    <cfRule type="expression" priority="10" aboveAverage="0" equalAverage="0" bottom="0" percent="0" rank="0" text="" dxfId="12">
      <formula>OR(A12="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dataValidations count="16">
    <dataValidation allowBlank="true" error="Das Format des  Datum ist nicht korrekt" errorStyle="stop" operator="between" showDropDown="false" showErrorMessage="true" showInputMessage="false" sqref="G12:G111" type="date">
      <formula1>9133</formula1>
      <formula2>73051</formula2>
    </dataValidation>
    <dataValidation allowBlank="true" error="Das Format des Wertes ist nicht korrekt" errorStyle="stop" operator="between" showDropDown="false" showErrorMessage="true" showInputMessage="false" sqref="E12:E111" type="textLength">
      <formula1>1</formula1>
      <formula2>13</formula2>
    </dataValidation>
    <dataValidation allowBlank="true" error="Format nicht korrekt" errorStyle="stop" operator="between" showDropDown="false" showErrorMessage="true" showInputMessage="false" sqref="B12:C1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1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1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111" type="list">
      <formula1>libnat</formula1>
      <formula2>0</formula2>
    </dataValidation>
    <dataValidation allowBlank="true" error="Ungültiger Wert (0&lt;=Wert&lt;=45)" errorStyle="stop" operator="between" showDropDown="false" showErrorMessage="true" showInputMessage="false" sqref="I12:I111" type="decimal">
      <formula1>0</formula1>
      <formula2>45</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askulin/f=feminin)"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G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1" ySplit="11" topLeftCell="L12" activePane="bottomRight" state="frozen"/>
      <selection pane="topLeft" activeCell="A1" activeCellId="0" sqref="A1"/>
      <selection pane="topRight" activeCell="L1" activeCellId="0" sqref="L1"/>
      <selection pane="bottomLeft" activeCell="A12" activeCellId="0" sqref="A12"/>
      <selection pane="bottomRight" activeCell="L12" activeCellId="0" sqref="L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7" width="11.56"/>
    <col collapsed="false" customWidth="true" hidden="true" outlineLevel="0" max="4" min="3" style="17" width="9.99"/>
    <col collapsed="false" customWidth="true" hidden="true" outlineLevel="0" max="5" min="5" style="17" width="15.85"/>
    <col collapsed="false" customWidth="true" hidden="true" outlineLevel="0" max="6" min="6" style="16" width="23.56"/>
    <col collapsed="false" customWidth="true" hidden="true" outlineLevel="0" max="7" min="7" style="17" width="7.7"/>
    <col collapsed="false" customWidth="true" hidden="true" outlineLevel="0" max="8" min="8" style="17" width="12.7"/>
    <col collapsed="false" customWidth="true" hidden="true" outlineLevel="0" max="9" min="9" style="17" width="17.42"/>
    <col collapsed="false" customWidth="true" hidden="false" outlineLevel="0" max="10" min="10" style="16" width="16.42"/>
    <col collapsed="false" customWidth="true" hidden="false" outlineLevel="0" max="11" min="11" style="16" width="15.56"/>
    <col collapsed="false" customWidth="true" hidden="false" outlineLevel="0" max="12" min="12" style="1" width="14.28"/>
    <col collapsed="false" customWidth="true" hidden="false" outlineLevel="0" max="13" min="13" style="1" width="7.56"/>
    <col collapsed="false" customWidth="true" hidden="false" outlineLevel="0" max="14" min="14" style="1" width="20.13"/>
    <col collapsed="false" customWidth="true" hidden="false" outlineLevel="0" max="15" min="15" style="1" width="24.7"/>
    <col collapsed="false" customWidth="true" hidden="false" outlineLevel="0" max="16" min="16" style="1" width="46.42"/>
    <col collapsed="false" customWidth="true" hidden="false" outlineLevel="0" max="17" min="17" style="1" width="69.28"/>
    <col collapsed="false" customWidth="false" hidden="false" outlineLevel="0" max="19" min="18" style="1" width="11.42"/>
    <col collapsed="false" customWidth="true" hidden="false" outlineLevel="0" max="20" min="20" style="1" width="43.85"/>
    <col collapsed="false" customWidth="true" hidden="false" outlineLevel="0" max="21" min="21" style="1" width="22.14"/>
    <col collapsed="false" customWidth="true" hidden="true" outlineLevel="0" max="22" min="22" style="1" width="13.56"/>
    <col collapsed="false" customWidth="false" hidden="true" outlineLevel="0" max="30" min="23" style="1" width="11.42"/>
    <col collapsed="false" customWidth="true" hidden="true" outlineLevel="0" max="31" min="31" style="1" width="14.14"/>
    <col collapsed="false" customWidth="false" hidden="true" outlineLevel="0" max="32" min="32" style="17" width="11.42"/>
    <col collapsed="false" customWidth="false" hidden="true" outlineLevel="0" max="33" min="33" style="1" width="11.42"/>
    <col collapsed="false" customWidth="false" hidden="false" outlineLevel="0" max="257" min="34" style="1" width="11.42"/>
  </cols>
  <sheetData>
    <row r="9" customFormat="false" ht="15.75" hidden="false" customHeight="false" outlineLevel="0" collapsed="false">
      <c r="A9" s="18" t="s">
        <v>32</v>
      </c>
      <c r="B9" s="49"/>
    </row>
    <row r="11" customFormat="false" ht="25.5" hidden="false" customHeight="true" outlineLevel="0" collapsed="false">
      <c r="A11" s="50" t="s">
        <v>11</v>
      </c>
      <c r="B11" s="51" t="s">
        <v>14</v>
      </c>
      <c r="C11" s="52" t="s">
        <v>16</v>
      </c>
      <c r="D11" s="52" t="s">
        <v>25</v>
      </c>
      <c r="E11" s="51" t="s">
        <v>17</v>
      </c>
      <c r="F11" s="53" t="s">
        <v>18</v>
      </c>
      <c r="G11" s="51" t="s">
        <v>33</v>
      </c>
      <c r="H11" s="51" t="s">
        <v>19</v>
      </c>
      <c r="I11" s="54" t="s">
        <v>34</v>
      </c>
      <c r="J11" s="20" t="s">
        <v>12</v>
      </c>
      <c r="K11" s="55" t="s">
        <v>13</v>
      </c>
      <c r="L11" s="56" t="s">
        <v>15</v>
      </c>
      <c r="M11" s="57" t="s">
        <v>35</v>
      </c>
      <c r="N11" s="23" t="s">
        <v>36</v>
      </c>
      <c r="O11" s="58" t="s">
        <v>37</v>
      </c>
      <c r="P11" s="58" t="s">
        <v>38</v>
      </c>
      <c r="Q11" s="58" t="s">
        <v>39</v>
      </c>
      <c r="R11" s="23" t="s">
        <v>40</v>
      </c>
      <c r="S11" s="23" t="s">
        <v>41</v>
      </c>
      <c r="T11" s="23" t="s">
        <v>42</v>
      </c>
      <c r="U11" s="58" t="s">
        <v>43</v>
      </c>
      <c r="V11" s="29" t="s">
        <v>44</v>
      </c>
      <c r="W11" s="59" t="s">
        <v>45</v>
      </c>
      <c r="X11" s="59" t="s">
        <v>46</v>
      </c>
      <c r="Y11" s="59" t="s">
        <v>47</v>
      </c>
      <c r="Z11" s="59" t="s">
        <v>48</v>
      </c>
      <c r="AA11" s="59" t="s">
        <v>49</v>
      </c>
      <c r="AB11" s="59" t="s">
        <v>50</v>
      </c>
      <c r="AC11" s="59" t="s">
        <v>51</v>
      </c>
      <c r="AD11" s="59" t="s">
        <v>52</v>
      </c>
      <c r="AE11" s="59" t="s">
        <v>53</v>
      </c>
      <c r="AF11" s="60" t="s">
        <v>31</v>
      </c>
      <c r="AG11" s="60" t="s">
        <v>54</v>
      </c>
    </row>
    <row r="12" customFormat="false" ht="12.75" hidden="false" customHeight="false" outlineLevel="0" collapsed="false">
      <c r="A12" s="34" t="str">
        <f aca="false">IF(ISBLANK(L12),"",IF(ISNA(MATCH(N12,libperskat,0)),"Unvollständig",IF((COUNTA(L12:T12)+(INDEX(codeperskat,MATCH(N12,libperskat,0))=20))&lt;9,"Unvollständig",IF(OR(COUNTIF(V12:AC12,FALSE())&gt;0,COUNTIF(AE12,FALSE())&gt;0,COUNTIF(V12:AE12,NA())&gt;0),"Fehler",IF(AD12=FALSE(),"Achtung","OK")))))</f>
        <v/>
      </c>
      <c r="B12" s="61" t="str">
        <f aca="false">IF(L12&lt;&gt;"",INDEX(pkatid,MATCH(L12,persid,0)),"")</f>
        <v/>
      </c>
      <c r="C12" s="62" t="str">
        <f aca="false">IF(L12&lt;&gt;"",IF(INDEX(psex,MATCH(L12,persid,0))&lt;&gt;"",INDEX(psex,MATCH(L12,persid,0)),""),"")</f>
        <v/>
      </c>
      <c r="D12" s="62" t="str">
        <f aca="false">IF(L12&lt;&gt;"",INDEX(ctrlsex,MATCH(L12,persid,0)),"")</f>
        <v/>
      </c>
      <c r="E12" s="63" t="str">
        <f aca="false">IF(L12&lt;&gt;"",IF(INDEX(pgebdat,MATCH(L12,persid,0))&lt;&gt;"",INDEX(pgebdat,MATCH(L12,persid,0)),""),"")</f>
        <v/>
      </c>
      <c r="F12" s="64" t="str">
        <f aca="false">IF(L12&lt;&gt;"",IF(INDEX(pnat,MATCH(L12,persid,0))&gt;0,INDEX(pnat,MATCH(L12,persid,0)),""),"")</f>
        <v/>
      </c>
      <c r="G12" s="62" t="str">
        <f aca="false">IF(L12&lt;&gt;"",INDEX(ctrlnat,MATCH(L12,persid,0)),"")</f>
        <v/>
      </c>
      <c r="H12" s="62" t="str">
        <f aca="false">IF(L12&lt;&gt;"",IF(INDEX(pjis,MATCH(L12,persid,0))&lt;&gt;"",INDEX(pjis,MATCH(L12,persid,0)),""),"")</f>
        <v/>
      </c>
      <c r="I12" s="65" t="str">
        <f aca="false">CONCATENATE(L12,M12)</f>
        <v/>
      </c>
      <c r="J12" s="66" t="str">
        <f aca="false">IF(L12&lt;&gt;"",IF(OR(ISNA(INDEX(pname,MATCH(L12,persid,0))),INDEX(pname,MATCH(L12,persid,0))=0),"",INDEX(pname,MATCH(L12,persid,0))),"")</f>
        <v/>
      </c>
      <c r="K12" s="67" t="str">
        <f aca="false">IF(L12&lt;&gt;"",IF(OR(ISNA(INDEX(psurname,MATCH(L12,persid,0))),INDEX(psurname,MATCH(L12,persid,0))=0),"",INDEX(psurname,MATCH(L12,persid,0))),"")</f>
        <v/>
      </c>
      <c r="L12" s="37"/>
      <c r="M12" s="39"/>
      <c r="N12" s="39"/>
      <c r="O12" s="68"/>
      <c r="P12" s="68"/>
      <c r="Q12" s="69"/>
      <c r="R12" s="39"/>
      <c r="S12" s="39"/>
      <c r="T12" s="39"/>
      <c r="U12" s="68"/>
      <c r="V12" s="70" t="str">
        <f aca="false">IF(I12="","",NOT(COUNTIF($I$12:$I$311,$I12)&gt;1))</f>
        <v/>
      </c>
      <c r="W12" s="41" t="str">
        <f aca="false">IF(ISBLANK(L12),"",IF(OR(ISNA(MATCH(L12,persid,0)),L12="-"),FALSE(),TRUE()))</f>
        <v/>
      </c>
      <c r="X12" s="41" t="str">
        <f aca="false">IF(ISBLANK(N12),"",IF(OR(ISNA(MATCH(N12,libperskat,0)),N12="-"),FALSE(),TRUE()))</f>
        <v/>
      </c>
      <c r="Y12" s="70" t="str">
        <f aca="false">IF(ISBLANK(O12),"",IF(OR(ISNA(MATCH(O12,libaav,0)),O12="-"),FALSE(),TRUE()))</f>
        <v/>
      </c>
      <c r="Z12" s="41" t="str">
        <f aca="false">IF(ISBLANK(P12),"",IF(OR(ISNA(MATCH(P12,libdipqual,0)),P12="-"),FALSE(),IF(INDEX(codedipqual,MATCH(P12,libdipqual,0))=0,FALSE(),TRUE())))</f>
        <v/>
      </c>
      <c r="AA12" s="41" t="str">
        <f aca="false">IF(ISBLANK(Q12),"",IF(OR(ISNA(MATCH(Q12,libinst,0)),Q12="-"),FALSE(),TRUE()))</f>
        <v/>
      </c>
      <c r="AB12" s="41" t="str">
        <f aca="false">IF(ISBLANK(T12),"",IF(OR(ISNA(MATCH(T12,libschartkla,0)),T12="-"),FALSE(),TRUE()))</f>
        <v/>
      </c>
      <c r="AC12" s="41" t="str">
        <f aca="false">IF(OR(ISBLANK(R12),ISBLANK(S12)),"",IF(R12&lt;=S12,TRUE(),FALSE()))</f>
        <v/>
      </c>
      <c r="AD12" s="41" t="str">
        <f aca="false">IF(OR(AB12&lt;&gt;TRUE(),ISBLANK(S12)),"",IF(OR(INDEX(valbvzmin,MATCH(T12,libschartkla,0))="-",INDEX(valbvzmax,MATCH(T12,libschartkla,0))="-",AND(S12&gt;=INDEX(valbvzmin,MATCH(T12,libschartkla,0)),S12&lt;=INDEX(valbvzmax,MATCH(T12,libschartkla,0)))),TRUE(),FALSE()))</f>
        <v/>
      </c>
      <c r="AE12" s="41" t="str">
        <f aca="false">IF(AND(X12=TRUE(),AB12=TRUE()),IF((INDEX(codeperskat,MATCH(Tätigkeit!N12,libperskat,0)))=20,FALSE(),TRUE()),"")</f>
        <v/>
      </c>
      <c r="AF12" s="44" t="str">
        <f aca="false">IF(A12="","",1)</f>
        <v/>
      </c>
      <c r="AG12" s="41" t="str">
        <f aca="false">IF(AC12&lt;&gt;TRUE(),"",R12/S12)</f>
        <v/>
      </c>
    </row>
    <row r="13" customFormat="false" ht="12.75" hidden="false" customHeight="false" outlineLevel="0" collapsed="false">
      <c r="A13" s="45" t="str">
        <f aca="false">IF(ISBLANK(L13),"",IF(ISNA(MATCH(N13,libperskat,0)),"Unvollständig",IF((COUNTA(L13:T13)+(INDEX(codeperskat,MATCH(N13,libperskat,0))=20))&lt;9,"Unvollständig",IF(OR(COUNTIF(V13:AC13,FALSE())&gt;0,COUNTIF(AE13,FALSE())&gt;0,COUNTIF(V13:AE13,NA())&gt;0),"Fehler",IF(AD13=FALSE(),"Achtung","OK")))))</f>
        <v/>
      </c>
      <c r="B13" s="71" t="str">
        <f aca="false">IF(L13&lt;&gt;"",INDEX(pkatid,MATCH(L13,persid,0)),"")</f>
        <v/>
      </c>
      <c r="C13" s="44" t="str">
        <f aca="false">IF(L13&lt;&gt;"",IF(INDEX(psex,MATCH(L13,persid,0))&lt;&gt;"",INDEX(psex,MATCH(L13,persid,0)),""),"")</f>
        <v/>
      </c>
      <c r="D13" s="44" t="str">
        <f aca="false">IF(L13&lt;&gt;"",INDEX(ctrlsex,MATCH(L13,persid,0)),"")</f>
        <v/>
      </c>
      <c r="E13" s="72" t="str">
        <f aca="false">IF(L13&lt;&gt;"",IF(INDEX(pgebdat,MATCH(L13,persid,0))&lt;&gt;"",INDEX(pgebdat,MATCH(L13,persid,0)),""),"")</f>
        <v/>
      </c>
      <c r="F13" s="73" t="str">
        <f aca="false">IF(L13&lt;&gt;"",IF(INDEX(pnat,MATCH(L13,persid,0))&gt;0,INDEX(pnat,MATCH(L13,persid,0)),""),"")</f>
        <v/>
      </c>
      <c r="G13" s="44" t="str">
        <f aca="false">IF(L13&lt;&gt;"",INDEX(ctrlnat,MATCH(L13,persid,0)),"")</f>
        <v/>
      </c>
      <c r="H13" s="44" t="str">
        <f aca="false">IF(L13&lt;&gt;"",IF(INDEX(pjis,MATCH(L13,persid,0))&lt;&gt;"",INDEX(pjis,MATCH(L13,persid,0)),""),"")</f>
        <v/>
      </c>
      <c r="I13" s="65" t="str">
        <f aca="false">CONCATENATE(L13,M13)</f>
        <v/>
      </c>
      <c r="J13" s="74" t="str">
        <f aca="false">IF(L13&lt;&gt;"",IF(OR(ISNA(INDEX(pname,MATCH(L13,persid,0))),INDEX(pname,MATCH(L13,persid,0))=0),"",INDEX(pname,MATCH(L13,persid,0))),"")</f>
        <v/>
      </c>
      <c r="K13" s="74" t="str">
        <f aca="false">IF(L13&lt;&gt;"",IF(OR(ISNA(INDEX(psurname,MATCH(L13,persid,0))),INDEX(psurname,MATCH(L13,persid,0))=0),"",INDEX(psurname,MATCH(L13,persid,0))),"")</f>
        <v/>
      </c>
      <c r="L13" s="37"/>
      <c r="M13" s="39"/>
      <c r="N13" s="39"/>
      <c r="O13" s="39"/>
      <c r="P13" s="39"/>
      <c r="Q13" s="75"/>
      <c r="R13" s="39"/>
      <c r="S13" s="39"/>
      <c r="T13" s="39"/>
      <c r="U13" s="39"/>
      <c r="V13" s="70" t="str">
        <f aca="false">IF(I13="","",NOT(COUNTIF($I$12:$I$311,$I13)&gt;1))</f>
        <v/>
      </c>
      <c r="W13" s="41" t="str">
        <f aca="false">IF(ISBLANK(L13),"",IF(OR(ISNA(MATCH(L13,persid,0)),L13="-"),FALSE(),TRUE()))</f>
        <v/>
      </c>
      <c r="X13" s="41" t="str">
        <f aca="false">IF(ISBLANK(N13),"",IF(OR(ISNA(MATCH(N13,libperskat,0)),N13="-"),FALSE(),TRUE()))</f>
        <v/>
      </c>
      <c r="Y13" s="70" t="str">
        <f aca="false">IF(ISBLANK(O13),"",IF(OR(ISNA(MATCH(O13,libaav,0)),O13="-"),FALSE(),TRUE()))</f>
        <v/>
      </c>
      <c r="Z13" s="41" t="str">
        <f aca="false">IF(ISBLANK(P13),"",IF(OR(ISNA(MATCH(P13,libdipqual,0)),P13="-"),FALSE(),IF(INDEX(codedipqual,MATCH(P13,libdipqual,0))=0,FALSE(),TRUE())))</f>
        <v/>
      </c>
      <c r="AA13" s="41" t="str">
        <f aca="false">IF(ISBLANK(Q13),"",IF(OR(ISNA(MATCH(Q13,libinst,0)),Q13="-"),FALSE(),TRUE()))</f>
        <v/>
      </c>
      <c r="AB13" s="41" t="str">
        <f aca="false">IF(ISBLANK(T13),"",IF(OR(ISNA(MATCH(T13,libschartkla,0)),T13="-"),FALSE(),TRUE()))</f>
        <v/>
      </c>
      <c r="AC13" s="41" t="str">
        <f aca="false">IF(OR(ISBLANK(R13),ISBLANK(S13)),"",IF(R13&lt;=S13,TRUE(),FALSE()))</f>
        <v/>
      </c>
      <c r="AD13" s="41" t="str">
        <f aca="false">IF(OR(AB13&lt;&gt;TRUE(),ISBLANK(S13)),"",IF(OR(INDEX(valbvzmin,MATCH(T13,libschartkla,0))="-",INDEX(valbvzmax,MATCH(T13,libschartkla,0))="-",AND(S13&gt;=INDEX(valbvzmin,MATCH(T13,libschartkla,0)),S13&lt;=INDEX(valbvzmax,MATCH(T13,libschartkla,0)))),TRUE(),FALSE()))</f>
        <v/>
      </c>
      <c r="AE13" s="41" t="str">
        <f aca="false">IF(AND(X13=TRUE(),AB13=TRUE()),IF((INDEX(codeperskat,MATCH(Tätigkeit!N13,libperskat,0)))=20,FALSE(),TRUE()),"")</f>
        <v/>
      </c>
      <c r="AF13" s="44" t="str">
        <f aca="false">IF(A13="","",1)</f>
        <v/>
      </c>
      <c r="AG13" s="41" t="str">
        <f aca="false">IF(AC13&lt;&gt;TRUE(),"",R13/S13)</f>
        <v/>
      </c>
    </row>
    <row r="14" customFormat="false" ht="12.75" hidden="false" customHeight="false" outlineLevel="0" collapsed="false">
      <c r="A14" s="45" t="str">
        <f aca="false">IF(ISBLANK(L14),"",IF(ISNA(MATCH(N14,libperskat,0)),"Unvollständig",IF((COUNTA(L14:T14)+(INDEX(codeperskat,MATCH(N14,libperskat,0))=20))&lt;9,"Unvollständig",IF(OR(COUNTIF(V14:AC14,FALSE())&gt;0,COUNTIF(AE14,FALSE())&gt;0,COUNTIF(V14:AE14,NA())&gt;0),"Fehler",IF(AD14=FALSE(),"Achtung","OK")))))</f>
        <v/>
      </c>
      <c r="B14" s="71" t="str">
        <f aca="false">IF(L14&lt;&gt;"",INDEX(pkatid,MATCH(L14,persid,0)),"")</f>
        <v/>
      </c>
      <c r="C14" s="44" t="str">
        <f aca="false">IF(L14&lt;&gt;"",IF(INDEX(psex,MATCH(L14,persid,0))&lt;&gt;"",INDEX(psex,MATCH(L14,persid,0)),""),"")</f>
        <v/>
      </c>
      <c r="D14" s="44" t="str">
        <f aca="false">IF(L14&lt;&gt;"",INDEX(ctrlsex,MATCH(L14,persid,0)),"")</f>
        <v/>
      </c>
      <c r="E14" s="72" t="str">
        <f aca="false">IF(L14&lt;&gt;"",IF(INDEX(pgebdat,MATCH(L14,persid,0))&lt;&gt;"",INDEX(pgebdat,MATCH(L14,persid,0)),""),"")</f>
        <v/>
      </c>
      <c r="F14" s="73" t="str">
        <f aca="false">IF(L14&lt;&gt;"",IF(INDEX(pnat,MATCH(L14,persid,0))&gt;0,INDEX(pnat,MATCH(L14,persid,0)),""),"")</f>
        <v/>
      </c>
      <c r="G14" s="44" t="str">
        <f aca="false">IF(L14&lt;&gt;"",INDEX(ctrlnat,MATCH(L14,persid,0)),"")</f>
        <v/>
      </c>
      <c r="H14" s="44" t="str">
        <f aca="false">IF(L14&lt;&gt;"",IF(INDEX(pjis,MATCH(L14,persid,0))&lt;&gt;"",INDEX(pjis,MATCH(L14,persid,0)),""),"")</f>
        <v/>
      </c>
      <c r="I14" s="65" t="str">
        <f aca="false">CONCATENATE(L14,M14)</f>
        <v/>
      </c>
      <c r="J14" s="74" t="str">
        <f aca="false">IF(L14&lt;&gt;"",IF(OR(ISNA(INDEX(pname,MATCH(L14,persid,0))),INDEX(pname,MATCH(L14,persid,0))=0),"",INDEX(pname,MATCH(L14,persid,0))),"")</f>
        <v/>
      </c>
      <c r="K14" s="74" t="str">
        <f aca="false">IF(L14&lt;&gt;"",IF(OR(ISNA(INDEX(psurname,MATCH(L14,persid,0))),INDEX(psurname,MATCH(L14,persid,0))=0),"",INDEX(psurname,MATCH(L14,persid,0))),"")</f>
        <v/>
      </c>
      <c r="L14" s="37"/>
      <c r="M14" s="39"/>
      <c r="N14" s="39"/>
      <c r="O14" s="39"/>
      <c r="P14" s="39"/>
      <c r="Q14" s="75"/>
      <c r="R14" s="39"/>
      <c r="S14" s="39"/>
      <c r="T14" s="39"/>
      <c r="U14" s="39"/>
      <c r="V14" s="70" t="str">
        <f aca="false">IF(I14="","",NOT(COUNTIF($I$12:$I$311,$I14)&gt;1))</f>
        <v/>
      </c>
      <c r="W14" s="41" t="str">
        <f aca="false">IF(ISBLANK(L14),"",IF(OR(ISNA(MATCH(L14,persid,0)),L14="-"),FALSE(),TRUE()))</f>
        <v/>
      </c>
      <c r="X14" s="41" t="str">
        <f aca="false">IF(ISBLANK(N14),"",IF(OR(ISNA(MATCH(N14,libperskat,0)),N14="-"),FALSE(),TRUE()))</f>
        <v/>
      </c>
      <c r="Y14" s="70" t="str">
        <f aca="false">IF(ISBLANK(O14),"",IF(OR(ISNA(MATCH(O14,libaav,0)),O14="-"),FALSE(),TRUE()))</f>
        <v/>
      </c>
      <c r="Z14" s="41" t="str">
        <f aca="false">IF(ISBLANK(P14),"",IF(OR(ISNA(MATCH(P14,libdipqual,0)),P14="-"),FALSE(),IF(INDEX(codedipqual,MATCH(P14,libdipqual,0))=0,FALSE(),TRUE())))</f>
        <v/>
      </c>
      <c r="AA14" s="41" t="str">
        <f aca="false">IF(ISBLANK(Q14),"",IF(OR(ISNA(MATCH(Q14,libinst,0)),Q14="-"),FALSE(),TRUE()))</f>
        <v/>
      </c>
      <c r="AB14" s="41" t="str">
        <f aca="false">IF(ISBLANK(T14),"",IF(OR(ISNA(MATCH(T14,libschartkla,0)),T14="-"),FALSE(),TRUE()))</f>
        <v/>
      </c>
      <c r="AC14" s="41" t="str">
        <f aca="false">IF(OR(ISBLANK(R14),ISBLANK(S14)),"",IF(R14&lt;=S14,TRUE(),FALSE()))</f>
        <v/>
      </c>
      <c r="AD14" s="41" t="str">
        <f aca="false">IF(OR(AB14&lt;&gt;TRUE(),ISBLANK(S14)),"",IF(OR(INDEX(valbvzmin,MATCH(T14,libschartkla,0))="-",INDEX(valbvzmax,MATCH(T14,libschartkla,0))="-",AND(S14&gt;=INDEX(valbvzmin,MATCH(T14,libschartkla,0)),S14&lt;=INDEX(valbvzmax,MATCH(T14,libschartkla,0)))),TRUE(),FALSE()))</f>
        <v/>
      </c>
      <c r="AE14" s="41" t="str">
        <f aca="false">IF(AND(X14=TRUE(),AB14=TRUE()),IF((INDEX(codeperskat,MATCH(Tätigkeit!N14,libperskat,0)))=20,FALSE(),TRUE()),"")</f>
        <v/>
      </c>
      <c r="AF14" s="44" t="str">
        <f aca="false">IF(A14="","",1)</f>
        <v/>
      </c>
      <c r="AG14" s="41" t="str">
        <f aca="false">IF(AC14&lt;&gt;TRUE(),"",R14/S14)</f>
        <v/>
      </c>
    </row>
    <row r="15" customFormat="false" ht="12.75" hidden="false" customHeight="false" outlineLevel="0" collapsed="false">
      <c r="A15" s="45" t="str">
        <f aca="false">IF(ISBLANK(L15),"",IF(ISNA(MATCH(N15,libperskat,0)),"Unvollständig",IF((COUNTA(L15:T15)+(INDEX(codeperskat,MATCH(N15,libperskat,0))=20))&lt;9,"Unvollständig",IF(OR(COUNTIF(V15:AC15,FALSE())&gt;0,COUNTIF(AE15,FALSE())&gt;0,COUNTIF(V15:AE15,NA())&gt;0),"Fehler",IF(AD15=FALSE(),"Achtung","OK")))))</f>
        <v/>
      </c>
      <c r="B15" s="71" t="str">
        <f aca="false">IF(L15&lt;&gt;"",INDEX(pkatid,MATCH(L15,persid,0)),"")</f>
        <v/>
      </c>
      <c r="C15" s="44" t="str">
        <f aca="false">IF(L15&lt;&gt;"",IF(INDEX(psex,MATCH(L15,persid,0))&lt;&gt;"",INDEX(psex,MATCH(L15,persid,0)),""),"")</f>
        <v/>
      </c>
      <c r="D15" s="44" t="str">
        <f aca="false">IF(L15&lt;&gt;"",INDEX(ctrlsex,MATCH(L15,persid,0)),"")</f>
        <v/>
      </c>
      <c r="E15" s="72" t="str">
        <f aca="false">IF(L15&lt;&gt;"",IF(INDEX(pgebdat,MATCH(L15,persid,0))&lt;&gt;"",INDEX(pgebdat,MATCH(L15,persid,0)),""),"")</f>
        <v/>
      </c>
      <c r="F15" s="73" t="str">
        <f aca="false">IF(L15&lt;&gt;"",IF(INDEX(pnat,MATCH(L15,persid,0))&gt;0,INDEX(pnat,MATCH(L15,persid,0)),""),"")</f>
        <v/>
      </c>
      <c r="G15" s="44" t="str">
        <f aca="false">IF(L15&lt;&gt;"",INDEX(ctrlnat,MATCH(L15,persid,0)),"")</f>
        <v/>
      </c>
      <c r="H15" s="44" t="str">
        <f aca="false">IF(L15&lt;&gt;"",IF(INDEX(pjis,MATCH(L15,persid,0))&lt;&gt;"",INDEX(pjis,MATCH(L15,persid,0)),""),"")</f>
        <v/>
      </c>
      <c r="I15" s="65" t="str">
        <f aca="false">CONCATENATE(L15,M15)</f>
        <v/>
      </c>
      <c r="J15" s="74" t="str">
        <f aca="false">IF(L15&lt;&gt;"",IF(OR(ISNA(INDEX(pname,MATCH(L15,persid,0))),INDEX(pname,MATCH(L15,persid,0))=0),"",INDEX(pname,MATCH(L15,persid,0))),"")</f>
        <v/>
      </c>
      <c r="K15" s="74" t="str">
        <f aca="false">IF(L15&lt;&gt;"",IF(OR(ISNA(INDEX(psurname,MATCH(L15,persid,0))),INDEX(psurname,MATCH(L15,persid,0))=0),"",INDEX(psurname,MATCH(L15,persid,0))),"")</f>
        <v/>
      </c>
      <c r="L15" s="37"/>
      <c r="M15" s="39"/>
      <c r="N15" s="39"/>
      <c r="O15" s="39"/>
      <c r="P15" s="39"/>
      <c r="Q15" s="75"/>
      <c r="R15" s="39"/>
      <c r="S15" s="39"/>
      <c r="T15" s="39"/>
      <c r="U15" s="39"/>
      <c r="V15" s="70" t="str">
        <f aca="false">IF(I15="","",NOT(COUNTIF($I$12:$I$311,$I15)&gt;1))</f>
        <v/>
      </c>
      <c r="W15" s="41" t="str">
        <f aca="false">IF(ISBLANK(L15),"",IF(OR(ISNA(MATCH(L15,persid,0)),L15="-"),FALSE(),TRUE()))</f>
        <v/>
      </c>
      <c r="X15" s="41" t="str">
        <f aca="false">IF(ISBLANK(N15),"",IF(OR(ISNA(MATCH(N15,libperskat,0)),N15="-"),FALSE(),TRUE()))</f>
        <v/>
      </c>
      <c r="Y15" s="70" t="str">
        <f aca="false">IF(ISBLANK(O15),"",IF(OR(ISNA(MATCH(O15,libaav,0)),O15="-"),FALSE(),TRUE()))</f>
        <v/>
      </c>
      <c r="Z15" s="41" t="str">
        <f aca="false">IF(ISBLANK(P15),"",IF(OR(ISNA(MATCH(P15,libdipqual,0)),P15="-"),FALSE(),IF(INDEX(codedipqual,MATCH(P15,libdipqual,0))=0,FALSE(),TRUE())))</f>
        <v/>
      </c>
      <c r="AA15" s="41" t="str">
        <f aca="false">IF(ISBLANK(Q15),"",IF(OR(ISNA(MATCH(Q15,libinst,0)),Q15="-"),FALSE(),TRUE()))</f>
        <v/>
      </c>
      <c r="AB15" s="41" t="str">
        <f aca="false">IF(ISBLANK(T15),"",IF(OR(ISNA(MATCH(T15,libschartkla,0)),T15="-"),FALSE(),TRUE()))</f>
        <v/>
      </c>
      <c r="AC15" s="41" t="str">
        <f aca="false">IF(OR(ISBLANK(R15),ISBLANK(S15)),"",IF(R15&lt;=S15,TRUE(),FALSE()))</f>
        <v/>
      </c>
      <c r="AD15" s="41" t="str">
        <f aca="false">IF(OR(AB15&lt;&gt;TRUE(),ISBLANK(S15)),"",IF(OR(INDEX(valbvzmin,MATCH(T15,libschartkla,0))="-",INDEX(valbvzmax,MATCH(T15,libschartkla,0))="-",AND(S15&gt;=INDEX(valbvzmin,MATCH(T15,libschartkla,0)),S15&lt;=INDEX(valbvzmax,MATCH(T15,libschartkla,0)))),TRUE(),FALSE()))</f>
        <v/>
      </c>
      <c r="AE15" s="41" t="str">
        <f aca="false">IF(AND(X15=TRUE(),AB15=TRUE()),IF((INDEX(codeperskat,MATCH(Tätigkeit!N15,libperskat,0)))=20,FALSE(),TRUE()),"")</f>
        <v/>
      </c>
      <c r="AF15" s="44" t="str">
        <f aca="false">IF(A15="","",1)</f>
        <v/>
      </c>
      <c r="AG15" s="41" t="str">
        <f aca="false">IF(AC15&lt;&gt;TRUE(),"",R15/S15)</f>
        <v/>
      </c>
    </row>
    <row r="16" customFormat="false" ht="12.75" hidden="false" customHeight="false" outlineLevel="0" collapsed="false">
      <c r="A16" s="45" t="str">
        <f aca="false">IF(ISBLANK(L16),"",IF(ISNA(MATCH(N16,libperskat,0)),"Unvollständig",IF((COUNTA(L16:T16)+(INDEX(codeperskat,MATCH(N16,libperskat,0))=20))&lt;9,"Unvollständig",IF(OR(COUNTIF(V16:AC16,FALSE())&gt;0,COUNTIF(AE16,FALSE())&gt;0,COUNTIF(V16:AE16,NA())&gt;0),"Fehler",IF(AD16=FALSE(),"Achtung","OK")))))</f>
        <v/>
      </c>
      <c r="B16" s="71" t="str">
        <f aca="false">IF(L16&lt;&gt;"",INDEX(pkatid,MATCH(L16,persid,0)),"")</f>
        <v/>
      </c>
      <c r="C16" s="44" t="str">
        <f aca="false">IF(L16&lt;&gt;"",IF(INDEX(psex,MATCH(L16,persid,0))&lt;&gt;"",INDEX(psex,MATCH(L16,persid,0)),""),"")</f>
        <v/>
      </c>
      <c r="D16" s="44" t="str">
        <f aca="false">IF(L16&lt;&gt;"",INDEX(ctrlsex,MATCH(L16,persid,0)),"")</f>
        <v/>
      </c>
      <c r="E16" s="72" t="str">
        <f aca="false">IF(L16&lt;&gt;"",IF(INDEX(pgebdat,MATCH(L16,persid,0))&lt;&gt;"",INDEX(pgebdat,MATCH(L16,persid,0)),""),"")</f>
        <v/>
      </c>
      <c r="F16" s="73" t="str">
        <f aca="false">IF(L16&lt;&gt;"",IF(INDEX(pnat,MATCH(L16,persid,0))&gt;0,INDEX(pnat,MATCH(L16,persid,0)),""),"")</f>
        <v/>
      </c>
      <c r="G16" s="44" t="str">
        <f aca="false">IF(L16&lt;&gt;"",INDEX(ctrlnat,MATCH(L16,persid,0)),"")</f>
        <v/>
      </c>
      <c r="H16" s="44" t="str">
        <f aca="false">IF(L16&lt;&gt;"",IF(INDEX(pjis,MATCH(L16,persid,0))&lt;&gt;"",INDEX(pjis,MATCH(L16,persid,0)),""),"")</f>
        <v/>
      </c>
      <c r="I16" s="65" t="str">
        <f aca="false">CONCATENATE(L16,M16)</f>
        <v/>
      </c>
      <c r="J16" s="74" t="str">
        <f aca="false">IF(L16&lt;&gt;"",IF(OR(ISNA(INDEX(pname,MATCH(L16,persid,0))),INDEX(pname,MATCH(L16,persid,0))=0),"",INDEX(pname,MATCH(L16,persid,0))),"")</f>
        <v/>
      </c>
      <c r="K16" s="74" t="str">
        <f aca="false">IF(L16&lt;&gt;"",IF(OR(ISNA(INDEX(psurname,MATCH(L16,persid,0))),INDEX(psurname,MATCH(L16,persid,0))=0),"",INDEX(psurname,MATCH(L16,persid,0))),"")</f>
        <v/>
      </c>
      <c r="L16" s="37"/>
      <c r="M16" s="39"/>
      <c r="N16" s="39"/>
      <c r="O16" s="39"/>
      <c r="P16" s="39"/>
      <c r="Q16" s="75"/>
      <c r="R16" s="39"/>
      <c r="S16" s="39"/>
      <c r="T16" s="39"/>
      <c r="U16" s="39"/>
      <c r="V16" s="70" t="str">
        <f aca="false">IF(I16="","",NOT(COUNTIF($I$12:$I$311,$I16)&gt;1))</f>
        <v/>
      </c>
      <c r="W16" s="41" t="str">
        <f aca="false">IF(ISBLANK(L16),"",IF(OR(ISNA(MATCH(L16,persid,0)),L16="-"),FALSE(),TRUE()))</f>
        <v/>
      </c>
      <c r="X16" s="41" t="str">
        <f aca="false">IF(ISBLANK(N16),"",IF(OR(ISNA(MATCH(N16,libperskat,0)),N16="-"),FALSE(),TRUE()))</f>
        <v/>
      </c>
      <c r="Y16" s="70" t="str">
        <f aca="false">IF(ISBLANK(O16),"",IF(OR(ISNA(MATCH(O16,libaav,0)),O16="-"),FALSE(),TRUE()))</f>
        <v/>
      </c>
      <c r="Z16" s="41" t="str">
        <f aca="false">IF(ISBLANK(P16),"",IF(OR(ISNA(MATCH(P16,libdipqual,0)),P16="-"),FALSE(),IF(INDEX(codedipqual,MATCH(P16,libdipqual,0))=0,FALSE(),TRUE())))</f>
        <v/>
      </c>
      <c r="AA16" s="41" t="str">
        <f aca="false">IF(ISBLANK(Q16),"",IF(OR(ISNA(MATCH(Q16,libinst,0)),Q16="-"),FALSE(),TRUE()))</f>
        <v/>
      </c>
      <c r="AB16" s="41" t="str">
        <f aca="false">IF(ISBLANK(T16),"",IF(OR(ISNA(MATCH(T16,libschartkla,0)),T16="-"),FALSE(),TRUE()))</f>
        <v/>
      </c>
      <c r="AC16" s="41" t="str">
        <f aca="false">IF(OR(ISBLANK(R16),ISBLANK(S16)),"",IF(R16&lt;=S16,TRUE(),FALSE()))</f>
        <v/>
      </c>
      <c r="AD16" s="41" t="str">
        <f aca="false">IF(OR(AB16&lt;&gt;TRUE(),ISBLANK(S16)),"",IF(OR(INDEX(valbvzmin,MATCH(T16,libschartkla,0))="-",INDEX(valbvzmax,MATCH(T16,libschartkla,0))="-",AND(S16&gt;=INDEX(valbvzmin,MATCH(T16,libschartkla,0)),S16&lt;=INDEX(valbvzmax,MATCH(T16,libschartkla,0)))),TRUE(),FALSE()))</f>
        <v/>
      </c>
      <c r="AE16" s="41" t="str">
        <f aca="false">IF(AND(X16=TRUE(),AB16=TRUE()),IF((INDEX(codeperskat,MATCH(Tätigkeit!N16,libperskat,0)))=20,FALSE(),TRUE()),"")</f>
        <v/>
      </c>
      <c r="AF16" s="44" t="str">
        <f aca="false">IF(A16="","",1)</f>
        <v/>
      </c>
      <c r="AG16" s="41" t="str">
        <f aca="false">IF(AC16&lt;&gt;TRUE(),"",R16/S16)</f>
        <v/>
      </c>
    </row>
    <row r="17" customFormat="false" ht="12.75" hidden="false" customHeight="false" outlineLevel="0" collapsed="false">
      <c r="A17" s="45" t="str">
        <f aca="false">IF(ISBLANK(L17),"",IF(ISNA(MATCH(N17,libperskat,0)),"Unvollständig",IF((COUNTA(L17:T17)+(INDEX(codeperskat,MATCH(N17,libperskat,0))=20))&lt;9,"Unvollständig",IF(OR(COUNTIF(V17:AC17,FALSE())&gt;0,COUNTIF(AE17,FALSE())&gt;0,COUNTIF(V17:AE17,NA())&gt;0),"Fehler",IF(AD17=FALSE(),"Achtung","OK")))))</f>
        <v/>
      </c>
      <c r="B17" s="71" t="str">
        <f aca="false">IF(L17&lt;&gt;"",INDEX(pkatid,MATCH(L17,persid,0)),"")</f>
        <v/>
      </c>
      <c r="C17" s="44" t="str">
        <f aca="false">IF(L17&lt;&gt;"",IF(INDEX(psex,MATCH(L17,persid,0))&lt;&gt;"",INDEX(psex,MATCH(L17,persid,0)),""),"")</f>
        <v/>
      </c>
      <c r="D17" s="44" t="str">
        <f aca="false">IF(L17&lt;&gt;"",INDEX(ctrlsex,MATCH(L17,persid,0)),"")</f>
        <v/>
      </c>
      <c r="E17" s="72" t="str">
        <f aca="false">IF(L17&lt;&gt;"",IF(INDEX(pgebdat,MATCH(L17,persid,0))&lt;&gt;"",INDEX(pgebdat,MATCH(L17,persid,0)),""),"")</f>
        <v/>
      </c>
      <c r="F17" s="73" t="str">
        <f aca="false">IF(L17&lt;&gt;"",IF(INDEX(pnat,MATCH(L17,persid,0))&gt;0,INDEX(pnat,MATCH(L17,persid,0)),""),"")</f>
        <v/>
      </c>
      <c r="G17" s="44" t="str">
        <f aca="false">IF(L17&lt;&gt;"",INDEX(ctrlnat,MATCH(L17,persid,0)),"")</f>
        <v/>
      </c>
      <c r="H17" s="44" t="str">
        <f aca="false">IF(L17&lt;&gt;"",IF(INDEX(pjis,MATCH(L17,persid,0))&lt;&gt;"",INDEX(pjis,MATCH(L17,persid,0)),""),"")</f>
        <v/>
      </c>
      <c r="I17" s="65" t="str">
        <f aca="false">CONCATENATE(L17,M17)</f>
        <v/>
      </c>
      <c r="J17" s="74" t="str">
        <f aca="false">IF(L17&lt;&gt;"",IF(OR(ISNA(INDEX(pname,MATCH(L17,persid,0))),INDEX(pname,MATCH(L17,persid,0))=0),"",INDEX(pname,MATCH(L17,persid,0))),"")</f>
        <v/>
      </c>
      <c r="K17" s="74" t="str">
        <f aca="false">IF(L17&lt;&gt;"",IF(OR(ISNA(INDEX(psurname,MATCH(L17,persid,0))),INDEX(psurname,MATCH(L17,persid,0))=0),"",INDEX(psurname,MATCH(L17,persid,0))),"")</f>
        <v/>
      </c>
      <c r="L17" s="37"/>
      <c r="M17" s="39"/>
      <c r="N17" s="39"/>
      <c r="O17" s="39"/>
      <c r="P17" s="39"/>
      <c r="Q17" s="75"/>
      <c r="R17" s="39"/>
      <c r="S17" s="39"/>
      <c r="T17" s="39"/>
      <c r="U17" s="39"/>
      <c r="V17" s="70" t="str">
        <f aca="false">IF(I17="","",NOT(COUNTIF($I$12:$I$311,$I17)&gt;1))</f>
        <v/>
      </c>
      <c r="W17" s="41" t="str">
        <f aca="false">IF(ISBLANK(L17),"",IF(OR(ISNA(MATCH(L17,persid,0)),L17="-"),FALSE(),TRUE()))</f>
        <v/>
      </c>
      <c r="X17" s="41" t="str">
        <f aca="false">IF(ISBLANK(N17),"",IF(OR(ISNA(MATCH(N17,libperskat,0)),N17="-"),FALSE(),TRUE()))</f>
        <v/>
      </c>
      <c r="Y17" s="70" t="str">
        <f aca="false">IF(ISBLANK(O17),"",IF(OR(ISNA(MATCH(O17,libaav,0)),O17="-"),FALSE(),TRUE()))</f>
        <v/>
      </c>
      <c r="Z17" s="41" t="str">
        <f aca="false">IF(ISBLANK(P17),"",IF(OR(ISNA(MATCH(P17,libdipqual,0)),P17="-"),FALSE(),IF(INDEX(codedipqual,MATCH(P17,libdipqual,0))=0,FALSE(),TRUE())))</f>
        <v/>
      </c>
      <c r="AA17" s="41" t="str">
        <f aca="false">IF(ISBLANK(Q17),"",IF(OR(ISNA(MATCH(Q17,libinst,0)),Q17="-"),FALSE(),TRUE()))</f>
        <v/>
      </c>
      <c r="AB17" s="41" t="str">
        <f aca="false">IF(ISBLANK(T17),"",IF(OR(ISNA(MATCH(T17,libschartkla,0)),T17="-"),FALSE(),TRUE()))</f>
        <v/>
      </c>
      <c r="AC17" s="41" t="str">
        <f aca="false">IF(OR(ISBLANK(R17),ISBLANK(S17)),"",IF(R17&lt;=S17,TRUE(),FALSE()))</f>
        <v/>
      </c>
      <c r="AD17" s="41" t="str">
        <f aca="false">IF(OR(AB17&lt;&gt;TRUE(),ISBLANK(S17)),"",IF(OR(INDEX(valbvzmin,MATCH(T17,libschartkla,0))="-",INDEX(valbvzmax,MATCH(T17,libschartkla,0))="-",AND(S17&gt;=INDEX(valbvzmin,MATCH(T17,libschartkla,0)),S17&lt;=INDEX(valbvzmax,MATCH(T17,libschartkla,0)))),TRUE(),FALSE()))</f>
        <v/>
      </c>
      <c r="AE17" s="41" t="str">
        <f aca="false">IF(AND(X17=TRUE(),AB17=TRUE()),IF((INDEX(codeperskat,MATCH(Tätigkeit!N17,libperskat,0)))=20,FALSE(),TRUE()),"")</f>
        <v/>
      </c>
      <c r="AF17" s="44" t="str">
        <f aca="false">IF(A17="","",1)</f>
        <v/>
      </c>
      <c r="AG17" s="41" t="str">
        <f aca="false">IF(AC17&lt;&gt;TRUE(),"",R17/S17)</f>
        <v/>
      </c>
    </row>
    <row r="18" customFormat="false" ht="12.75" hidden="false" customHeight="false" outlineLevel="0" collapsed="false">
      <c r="A18" s="45" t="str">
        <f aca="false">IF(ISBLANK(L18),"",IF(ISNA(MATCH(N18,libperskat,0)),"Unvollständig",IF((COUNTA(L18:T18)+(INDEX(codeperskat,MATCH(N18,libperskat,0))=20))&lt;9,"Unvollständig",IF(OR(COUNTIF(V18:AC18,FALSE())&gt;0,COUNTIF(AE18,FALSE())&gt;0,COUNTIF(V18:AE18,NA())&gt;0),"Fehler",IF(AD18=FALSE(),"Achtung","OK")))))</f>
        <v/>
      </c>
      <c r="B18" s="71" t="str">
        <f aca="false">IF(L18&lt;&gt;"",INDEX(pkatid,MATCH(L18,persid,0)),"")</f>
        <v/>
      </c>
      <c r="C18" s="44" t="str">
        <f aca="false">IF(L18&lt;&gt;"",IF(INDEX(psex,MATCH(L18,persid,0))&lt;&gt;"",INDEX(psex,MATCH(L18,persid,0)),""),"")</f>
        <v/>
      </c>
      <c r="D18" s="44" t="str">
        <f aca="false">IF(L18&lt;&gt;"",INDEX(ctrlsex,MATCH(L18,persid,0)),"")</f>
        <v/>
      </c>
      <c r="E18" s="72" t="str">
        <f aca="false">IF(L18&lt;&gt;"",IF(INDEX(pgebdat,MATCH(L18,persid,0))&lt;&gt;"",INDEX(pgebdat,MATCH(L18,persid,0)),""),"")</f>
        <v/>
      </c>
      <c r="F18" s="73" t="str">
        <f aca="false">IF(L18&lt;&gt;"",IF(INDEX(pnat,MATCH(L18,persid,0))&gt;0,INDEX(pnat,MATCH(L18,persid,0)),""),"")</f>
        <v/>
      </c>
      <c r="G18" s="44" t="str">
        <f aca="false">IF(L18&lt;&gt;"",INDEX(ctrlnat,MATCH(L18,persid,0)),"")</f>
        <v/>
      </c>
      <c r="H18" s="44" t="str">
        <f aca="false">IF(L18&lt;&gt;"",IF(INDEX(pjis,MATCH(L18,persid,0))&lt;&gt;"",INDEX(pjis,MATCH(L18,persid,0)),""),"")</f>
        <v/>
      </c>
      <c r="I18" s="65" t="str">
        <f aca="false">CONCATENATE(L18,M18)</f>
        <v/>
      </c>
      <c r="J18" s="74" t="str">
        <f aca="false">IF(L18&lt;&gt;"",IF(OR(ISNA(INDEX(pname,MATCH(L18,persid,0))),INDEX(pname,MATCH(L18,persid,0))=0),"",INDEX(pname,MATCH(L18,persid,0))),"")</f>
        <v/>
      </c>
      <c r="K18" s="74" t="str">
        <f aca="false">IF(L18&lt;&gt;"",IF(OR(ISNA(INDEX(psurname,MATCH(L18,persid,0))),INDEX(psurname,MATCH(L18,persid,0))=0),"",INDEX(psurname,MATCH(L18,persid,0))),"")</f>
        <v/>
      </c>
      <c r="L18" s="37"/>
      <c r="M18" s="39"/>
      <c r="N18" s="39"/>
      <c r="O18" s="39"/>
      <c r="P18" s="39"/>
      <c r="Q18" s="75"/>
      <c r="R18" s="39"/>
      <c r="S18" s="39"/>
      <c r="T18" s="39"/>
      <c r="U18" s="39"/>
      <c r="V18" s="70" t="str">
        <f aca="false">IF(I18="","",NOT(COUNTIF($I$12:$I$311,$I18)&gt;1))</f>
        <v/>
      </c>
      <c r="W18" s="41" t="str">
        <f aca="false">IF(ISBLANK(L18),"",IF(OR(ISNA(MATCH(L18,persid,0)),L18="-"),FALSE(),TRUE()))</f>
        <v/>
      </c>
      <c r="X18" s="41" t="str">
        <f aca="false">IF(ISBLANK(N18),"",IF(OR(ISNA(MATCH(N18,libperskat,0)),N18="-"),FALSE(),TRUE()))</f>
        <v/>
      </c>
      <c r="Y18" s="70" t="str">
        <f aca="false">IF(ISBLANK(O18),"",IF(OR(ISNA(MATCH(O18,libaav,0)),O18="-"),FALSE(),TRUE()))</f>
        <v/>
      </c>
      <c r="Z18" s="41" t="str">
        <f aca="false">IF(ISBLANK(P18),"",IF(OR(ISNA(MATCH(P18,libdipqual,0)),P18="-"),FALSE(),IF(INDEX(codedipqual,MATCH(P18,libdipqual,0))=0,FALSE(),TRUE())))</f>
        <v/>
      </c>
      <c r="AA18" s="41" t="str">
        <f aca="false">IF(ISBLANK(Q18),"",IF(OR(ISNA(MATCH(Q18,libinst,0)),Q18="-"),FALSE(),TRUE()))</f>
        <v/>
      </c>
      <c r="AB18" s="41" t="str">
        <f aca="false">IF(ISBLANK(T18),"",IF(OR(ISNA(MATCH(T18,libschartkla,0)),T18="-"),FALSE(),TRUE()))</f>
        <v/>
      </c>
      <c r="AC18" s="41" t="str">
        <f aca="false">IF(OR(ISBLANK(R18),ISBLANK(S18)),"",IF(R18&lt;=S18,TRUE(),FALSE()))</f>
        <v/>
      </c>
      <c r="AD18" s="41" t="str">
        <f aca="false">IF(OR(AB18&lt;&gt;TRUE(),ISBLANK(S18)),"",IF(OR(INDEX(valbvzmin,MATCH(T18,libschartkla,0))="-",INDEX(valbvzmax,MATCH(T18,libschartkla,0))="-",AND(S18&gt;=INDEX(valbvzmin,MATCH(T18,libschartkla,0)),S18&lt;=INDEX(valbvzmax,MATCH(T18,libschartkla,0)))),TRUE(),FALSE()))</f>
        <v/>
      </c>
      <c r="AE18" s="41" t="str">
        <f aca="false">IF(AND(X18=TRUE(),AB18=TRUE()),IF((INDEX(codeperskat,MATCH(Tätigkeit!N18,libperskat,0)))=20,FALSE(),TRUE()),"")</f>
        <v/>
      </c>
      <c r="AF18" s="44" t="str">
        <f aca="false">IF(A18="","",1)</f>
        <v/>
      </c>
      <c r="AG18" s="41" t="str">
        <f aca="false">IF(AC18&lt;&gt;TRUE(),"",R18/S18)</f>
        <v/>
      </c>
    </row>
    <row r="19" customFormat="false" ht="12.75" hidden="false" customHeight="false" outlineLevel="0" collapsed="false">
      <c r="A19" s="45" t="str">
        <f aca="false">IF(ISBLANK(L19),"",IF(ISNA(MATCH(N19,libperskat,0)),"Unvollständig",IF((COUNTA(L19:T19)+(INDEX(codeperskat,MATCH(N19,libperskat,0))=20))&lt;9,"Unvollständig",IF(OR(COUNTIF(V19:AC19,FALSE())&gt;0,COUNTIF(AE19,FALSE())&gt;0,COUNTIF(V19:AE19,NA())&gt;0),"Fehler",IF(AD19=FALSE(),"Achtung","OK")))))</f>
        <v/>
      </c>
      <c r="B19" s="71" t="str">
        <f aca="false">IF(L19&lt;&gt;"",INDEX(pkatid,MATCH(L19,persid,0)),"")</f>
        <v/>
      </c>
      <c r="C19" s="44" t="str">
        <f aca="false">IF(L19&lt;&gt;"",IF(INDEX(psex,MATCH(L19,persid,0))&lt;&gt;"",INDEX(psex,MATCH(L19,persid,0)),""),"")</f>
        <v/>
      </c>
      <c r="D19" s="44" t="str">
        <f aca="false">IF(L19&lt;&gt;"",INDEX(ctrlsex,MATCH(L19,persid,0)),"")</f>
        <v/>
      </c>
      <c r="E19" s="72" t="str">
        <f aca="false">IF(L19&lt;&gt;"",IF(INDEX(pgebdat,MATCH(L19,persid,0))&lt;&gt;"",INDEX(pgebdat,MATCH(L19,persid,0)),""),"")</f>
        <v/>
      </c>
      <c r="F19" s="73" t="str">
        <f aca="false">IF(L19&lt;&gt;"",IF(INDEX(pnat,MATCH(L19,persid,0))&gt;0,INDEX(pnat,MATCH(L19,persid,0)),""),"")</f>
        <v/>
      </c>
      <c r="G19" s="44" t="str">
        <f aca="false">IF(L19&lt;&gt;"",INDEX(ctrlnat,MATCH(L19,persid,0)),"")</f>
        <v/>
      </c>
      <c r="H19" s="44" t="str">
        <f aca="false">IF(L19&lt;&gt;"",IF(INDEX(pjis,MATCH(L19,persid,0))&lt;&gt;"",INDEX(pjis,MATCH(L19,persid,0)),""),"")</f>
        <v/>
      </c>
      <c r="I19" s="65" t="str">
        <f aca="false">CONCATENATE(L19,M19)</f>
        <v/>
      </c>
      <c r="J19" s="74" t="str">
        <f aca="false">IF(L19&lt;&gt;"",IF(OR(ISNA(INDEX(pname,MATCH(L19,persid,0))),INDEX(pname,MATCH(L19,persid,0))=0),"",INDEX(pname,MATCH(L19,persid,0))),"")</f>
        <v/>
      </c>
      <c r="K19" s="74" t="str">
        <f aca="false">IF(L19&lt;&gt;"",IF(OR(ISNA(INDEX(psurname,MATCH(L19,persid,0))),INDEX(psurname,MATCH(L19,persid,0))=0),"",INDEX(psurname,MATCH(L19,persid,0))),"")</f>
        <v/>
      </c>
      <c r="L19" s="37"/>
      <c r="M19" s="39"/>
      <c r="N19" s="39"/>
      <c r="O19" s="39"/>
      <c r="P19" s="39"/>
      <c r="Q19" s="75"/>
      <c r="R19" s="39"/>
      <c r="S19" s="39"/>
      <c r="T19" s="39"/>
      <c r="U19" s="39"/>
      <c r="V19" s="70" t="str">
        <f aca="false">IF(I19="","",NOT(COUNTIF($I$12:$I$311,$I19)&gt;1))</f>
        <v/>
      </c>
      <c r="W19" s="41" t="str">
        <f aca="false">IF(ISBLANK(L19),"",IF(OR(ISNA(MATCH(L19,persid,0)),L19="-"),FALSE(),TRUE()))</f>
        <v/>
      </c>
      <c r="X19" s="41" t="str">
        <f aca="false">IF(ISBLANK(N19),"",IF(OR(ISNA(MATCH(N19,libperskat,0)),N19="-"),FALSE(),TRUE()))</f>
        <v/>
      </c>
      <c r="Y19" s="70" t="str">
        <f aca="false">IF(ISBLANK(O19),"",IF(OR(ISNA(MATCH(O19,libaav,0)),O19="-"),FALSE(),TRUE()))</f>
        <v/>
      </c>
      <c r="Z19" s="41" t="str">
        <f aca="false">IF(ISBLANK(P19),"",IF(OR(ISNA(MATCH(P19,libdipqual,0)),P19="-"),FALSE(),IF(INDEX(codedipqual,MATCH(P19,libdipqual,0))=0,FALSE(),TRUE())))</f>
        <v/>
      </c>
      <c r="AA19" s="41" t="str">
        <f aca="false">IF(ISBLANK(Q19),"",IF(OR(ISNA(MATCH(Q19,libinst,0)),Q19="-"),FALSE(),TRUE()))</f>
        <v/>
      </c>
      <c r="AB19" s="41" t="str">
        <f aca="false">IF(ISBLANK(T19),"",IF(OR(ISNA(MATCH(T19,libschartkla,0)),T19="-"),FALSE(),TRUE()))</f>
        <v/>
      </c>
      <c r="AC19" s="41" t="str">
        <f aca="false">IF(OR(ISBLANK(R19),ISBLANK(S19)),"",IF(R19&lt;=S19,TRUE(),FALSE()))</f>
        <v/>
      </c>
      <c r="AD19" s="41" t="str">
        <f aca="false">IF(OR(AB19&lt;&gt;TRUE(),ISBLANK(S19)),"",IF(OR(INDEX(valbvzmin,MATCH(T19,libschartkla,0))="-",INDEX(valbvzmax,MATCH(T19,libschartkla,0))="-",AND(S19&gt;=INDEX(valbvzmin,MATCH(T19,libschartkla,0)),S19&lt;=INDEX(valbvzmax,MATCH(T19,libschartkla,0)))),TRUE(),FALSE()))</f>
        <v/>
      </c>
      <c r="AE19" s="41" t="str">
        <f aca="false">IF(AND(X19=TRUE(),AB19=TRUE()),IF((INDEX(codeperskat,MATCH(Tätigkeit!N19,libperskat,0)))=20,FALSE(),TRUE()),"")</f>
        <v/>
      </c>
      <c r="AF19" s="44" t="str">
        <f aca="false">IF(A19="","",1)</f>
        <v/>
      </c>
      <c r="AG19" s="41" t="str">
        <f aca="false">IF(AC19&lt;&gt;TRUE(),"",R19/S19)</f>
        <v/>
      </c>
    </row>
    <row r="20" customFormat="false" ht="12.75" hidden="false" customHeight="false" outlineLevel="0" collapsed="false">
      <c r="A20" s="45" t="str">
        <f aca="false">IF(ISBLANK(L20),"",IF(ISNA(MATCH(N20,libperskat,0)),"Unvollständig",IF((COUNTA(L20:T20)+(INDEX(codeperskat,MATCH(N20,libperskat,0))=20))&lt;9,"Unvollständig",IF(OR(COUNTIF(V20:AC20,FALSE())&gt;0,COUNTIF(AE20,FALSE())&gt;0,COUNTIF(V20:AE20,NA())&gt;0),"Fehler",IF(AD20=FALSE(),"Achtung","OK")))))</f>
        <v/>
      </c>
      <c r="B20" s="71" t="str">
        <f aca="false">IF(L20&lt;&gt;"",INDEX(pkatid,MATCH(L20,persid,0)),"")</f>
        <v/>
      </c>
      <c r="C20" s="44" t="str">
        <f aca="false">IF(L20&lt;&gt;"",IF(INDEX(psex,MATCH(L20,persid,0))&lt;&gt;"",INDEX(psex,MATCH(L20,persid,0)),""),"")</f>
        <v/>
      </c>
      <c r="D20" s="44" t="str">
        <f aca="false">IF(L20&lt;&gt;"",INDEX(ctrlsex,MATCH(L20,persid,0)),"")</f>
        <v/>
      </c>
      <c r="E20" s="72" t="str">
        <f aca="false">IF(L20&lt;&gt;"",IF(INDEX(pgebdat,MATCH(L20,persid,0))&lt;&gt;"",INDEX(pgebdat,MATCH(L20,persid,0)),""),"")</f>
        <v/>
      </c>
      <c r="F20" s="73" t="str">
        <f aca="false">IF(L20&lt;&gt;"",IF(INDEX(pnat,MATCH(L20,persid,0))&gt;0,INDEX(pnat,MATCH(L20,persid,0)),""),"")</f>
        <v/>
      </c>
      <c r="G20" s="44" t="str">
        <f aca="false">IF(L20&lt;&gt;"",INDEX(ctrlnat,MATCH(L20,persid,0)),"")</f>
        <v/>
      </c>
      <c r="H20" s="44" t="str">
        <f aca="false">IF(L20&lt;&gt;"",IF(INDEX(pjis,MATCH(L20,persid,0))&lt;&gt;"",INDEX(pjis,MATCH(L20,persid,0)),""),"")</f>
        <v/>
      </c>
      <c r="I20" s="65" t="str">
        <f aca="false">CONCATENATE(L20,M20)</f>
        <v/>
      </c>
      <c r="J20" s="74" t="str">
        <f aca="false">IF(L20&lt;&gt;"",IF(OR(ISNA(INDEX(pname,MATCH(L20,persid,0))),INDEX(pname,MATCH(L20,persid,0))=0),"",INDEX(pname,MATCH(L20,persid,0))),"")</f>
        <v/>
      </c>
      <c r="K20" s="74" t="str">
        <f aca="false">IF(L20&lt;&gt;"",IF(OR(ISNA(INDEX(psurname,MATCH(L20,persid,0))),INDEX(psurname,MATCH(L20,persid,0))=0),"",INDEX(psurname,MATCH(L20,persid,0))),"")</f>
        <v/>
      </c>
      <c r="L20" s="37"/>
      <c r="M20" s="39"/>
      <c r="N20" s="39"/>
      <c r="O20" s="39"/>
      <c r="P20" s="39"/>
      <c r="Q20" s="75"/>
      <c r="R20" s="39"/>
      <c r="S20" s="39"/>
      <c r="T20" s="39"/>
      <c r="U20" s="39"/>
      <c r="V20" s="70" t="str">
        <f aca="false">IF(I20="","",NOT(COUNTIF($I$12:$I$311,$I20)&gt;1))</f>
        <v/>
      </c>
      <c r="W20" s="41" t="str">
        <f aca="false">IF(ISBLANK(L20),"",IF(OR(ISNA(MATCH(L20,persid,0)),L20="-"),FALSE(),TRUE()))</f>
        <v/>
      </c>
      <c r="X20" s="41" t="str">
        <f aca="false">IF(ISBLANK(N20),"",IF(OR(ISNA(MATCH(N20,libperskat,0)),N20="-"),FALSE(),TRUE()))</f>
        <v/>
      </c>
      <c r="Y20" s="70" t="str">
        <f aca="false">IF(ISBLANK(O20),"",IF(OR(ISNA(MATCH(O20,libaav,0)),O20="-"),FALSE(),TRUE()))</f>
        <v/>
      </c>
      <c r="Z20" s="41" t="str">
        <f aca="false">IF(ISBLANK(P20),"",IF(OR(ISNA(MATCH(P20,libdipqual,0)),P20="-"),FALSE(),IF(INDEX(codedipqual,MATCH(P20,libdipqual,0))=0,FALSE(),TRUE())))</f>
        <v/>
      </c>
      <c r="AA20" s="41" t="str">
        <f aca="false">IF(ISBLANK(Q20),"",IF(OR(ISNA(MATCH(Q20,libinst,0)),Q20="-"),FALSE(),TRUE()))</f>
        <v/>
      </c>
      <c r="AB20" s="41" t="str">
        <f aca="false">IF(ISBLANK(T20),"",IF(OR(ISNA(MATCH(T20,libschartkla,0)),T20="-"),FALSE(),TRUE()))</f>
        <v/>
      </c>
      <c r="AC20" s="41" t="str">
        <f aca="false">IF(OR(ISBLANK(R20),ISBLANK(S20)),"",IF(R20&lt;=S20,TRUE(),FALSE()))</f>
        <v/>
      </c>
      <c r="AD20" s="41" t="str">
        <f aca="false">IF(OR(AB20&lt;&gt;TRUE(),ISBLANK(S20)),"",IF(OR(INDEX(valbvzmin,MATCH(T20,libschartkla,0))="-",INDEX(valbvzmax,MATCH(T20,libschartkla,0))="-",AND(S20&gt;=INDEX(valbvzmin,MATCH(T20,libschartkla,0)),S20&lt;=INDEX(valbvzmax,MATCH(T20,libschartkla,0)))),TRUE(),FALSE()))</f>
        <v/>
      </c>
      <c r="AE20" s="41" t="str">
        <f aca="false">IF(AND(X20=TRUE(),AB20=TRUE()),IF((INDEX(codeperskat,MATCH(Tätigkeit!N20,libperskat,0)))=20,FALSE(),TRUE()),"")</f>
        <v/>
      </c>
      <c r="AF20" s="44" t="str">
        <f aca="false">IF(A20="","",1)</f>
        <v/>
      </c>
      <c r="AG20" s="41" t="str">
        <f aca="false">IF(AC20&lt;&gt;TRUE(),"",R20/S20)</f>
        <v/>
      </c>
    </row>
    <row r="21" customFormat="false" ht="12.75" hidden="false" customHeight="false" outlineLevel="0" collapsed="false">
      <c r="A21" s="45" t="str">
        <f aca="false">IF(ISBLANK(L21),"",IF(ISNA(MATCH(N21,libperskat,0)),"Unvollständig",IF((COUNTA(L21:T21)+(INDEX(codeperskat,MATCH(N21,libperskat,0))=20))&lt;9,"Unvollständig",IF(OR(COUNTIF(V21:AC21,FALSE())&gt;0,COUNTIF(AE21,FALSE())&gt;0,COUNTIF(V21:AE21,NA())&gt;0),"Fehler",IF(AD21=FALSE(),"Achtung","OK")))))</f>
        <v/>
      </c>
      <c r="B21" s="71" t="str">
        <f aca="false">IF(L21&lt;&gt;"",INDEX(pkatid,MATCH(L21,persid,0)),"")</f>
        <v/>
      </c>
      <c r="C21" s="44" t="str">
        <f aca="false">IF(L21&lt;&gt;"",IF(INDEX(psex,MATCH(L21,persid,0))&lt;&gt;"",INDEX(psex,MATCH(L21,persid,0)),""),"")</f>
        <v/>
      </c>
      <c r="D21" s="44" t="str">
        <f aca="false">IF(L21&lt;&gt;"",INDEX(ctrlsex,MATCH(L21,persid,0)),"")</f>
        <v/>
      </c>
      <c r="E21" s="72" t="str">
        <f aca="false">IF(L21&lt;&gt;"",IF(INDEX(pgebdat,MATCH(L21,persid,0))&lt;&gt;"",INDEX(pgebdat,MATCH(L21,persid,0)),""),"")</f>
        <v/>
      </c>
      <c r="F21" s="73" t="str">
        <f aca="false">IF(L21&lt;&gt;"",IF(INDEX(pnat,MATCH(L21,persid,0))&gt;0,INDEX(pnat,MATCH(L21,persid,0)),""),"")</f>
        <v/>
      </c>
      <c r="G21" s="44" t="str">
        <f aca="false">IF(L21&lt;&gt;"",INDEX(ctrlnat,MATCH(L21,persid,0)),"")</f>
        <v/>
      </c>
      <c r="H21" s="44" t="str">
        <f aca="false">IF(L21&lt;&gt;"",IF(INDEX(pjis,MATCH(L21,persid,0))&lt;&gt;"",INDEX(pjis,MATCH(L21,persid,0)),""),"")</f>
        <v/>
      </c>
      <c r="I21" s="65" t="str">
        <f aca="false">CONCATENATE(L21,M21)</f>
        <v/>
      </c>
      <c r="J21" s="74" t="str">
        <f aca="false">IF(L21&lt;&gt;"",IF(OR(ISNA(INDEX(pname,MATCH(L21,persid,0))),INDEX(pname,MATCH(L21,persid,0))=0),"",INDEX(pname,MATCH(L21,persid,0))),"")</f>
        <v/>
      </c>
      <c r="K21" s="74" t="str">
        <f aca="false">IF(L21&lt;&gt;"",IF(OR(ISNA(INDEX(psurname,MATCH(L21,persid,0))),INDEX(psurname,MATCH(L21,persid,0))=0),"",INDEX(psurname,MATCH(L21,persid,0))),"")</f>
        <v/>
      </c>
      <c r="L21" s="37"/>
      <c r="M21" s="39"/>
      <c r="N21" s="39"/>
      <c r="O21" s="39"/>
      <c r="P21" s="39"/>
      <c r="Q21" s="75"/>
      <c r="R21" s="39"/>
      <c r="S21" s="39"/>
      <c r="T21" s="39"/>
      <c r="U21" s="39"/>
      <c r="V21" s="70" t="str">
        <f aca="false">IF(I21="","",NOT(COUNTIF($I$12:$I$311,$I21)&gt;1))</f>
        <v/>
      </c>
      <c r="W21" s="41" t="str">
        <f aca="false">IF(ISBLANK(L21),"",IF(OR(ISNA(MATCH(L21,persid,0)),L21="-"),FALSE(),TRUE()))</f>
        <v/>
      </c>
      <c r="X21" s="41" t="str">
        <f aca="false">IF(ISBLANK(N21),"",IF(OR(ISNA(MATCH(N21,libperskat,0)),N21="-"),FALSE(),TRUE()))</f>
        <v/>
      </c>
      <c r="Y21" s="70" t="str">
        <f aca="false">IF(ISBLANK(O21),"",IF(OR(ISNA(MATCH(O21,libaav,0)),O21="-"),FALSE(),TRUE()))</f>
        <v/>
      </c>
      <c r="Z21" s="41" t="str">
        <f aca="false">IF(ISBLANK(P21),"",IF(OR(ISNA(MATCH(P21,libdipqual,0)),P21="-"),FALSE(),IF(INDEX(codedipqual,MATCH(P21,libdipqual,0))=0,FALSE(),TRUE())))</f>
        <v/>
      </c>
      <c r="AA21" s="41" t="str">
        <f aca="false">IF(ISBLANK(Q21),"",IF(OR(ISNA(MATCH(Q21,libinst,0)),Q21="-"),FALSE(),TRUE()))</f>
        <v/>
      </c>
      <c r="AB21" s="41" t="str">
        <f aca="false">IF(ISBLANK(T21),"",IF(OR(ISNA(MATCH(T21,libschartkla,0)),T21="-"),FALSE(),TRUE()))</f>
        <v/>
      </c>
      <c r="AC21" s="41" t="str">
        <f aca="false">IF(OR(ISBLANK(R21),ISBLANK(S21)),"",IF(R21&lt;=S21,TRUE(),FALSE()))</f>
        <v/>
      </c>
      <c r="AD21" s="41" t="str">
        <f aca="false">IF(OR(AB21&lt;&gt;TRUE(),ISBLANK(S21)),"",IF(OR(INDEX(valbvzmin,MATCH(T21,libschartkla,0))="-",INDEX(valbvzmax,MATCH(T21,libschartkla,0))="-",AND(S21&gt;=INDEX(valbvzmin,MATCH(T21,libschartkla,0)),S21&lt;=INDEX(valbvzmax,MATCH(T21,libschartkla,0)))),TRUE(),FALSE()))</f>
        <v/>
      </c>
      <c r="AE21" s="41" t="str">
        <f aca="false">IF(AND(X21=TRUE(),AB21=TRUE()),IF((INDEX(codeperskat,MATCH(Tätigkeit!N21,libperskat,0)))=20,FALSE(),TRUE()),"")</f>
        <v/>
      </c>
      <c r="AF21" s="44" t="str">
        <f aca="false">IF(A21="","",1)</f>
        <v/>
      </c>
      <c r="AG21" s="41" t="str">
        <f aca="false">IF(AC21&lt;&gt;TRUE(),"",R21/S21)</f>
        <v/>
      </c>
    </row>
    <row r="22" customFormat="false" ht="12.75" hidden="false" customHeight="false" outlineLevel="0" collapsed="false">
      <c r="A22" s="45" t="str">
        <f aca="false">IF(ISBLANK(L22),"",IF(ISNA(MATCH(N22,libperskat,0)),"Unvollständig",IF((COUNTA(L22:T22)+(INDEX(codeperskat,MATCH(N22,libperskat,0))=20))&lt;9,"Unvollständig",IF(OR(COUNTIF(V22:AC22,FALSE())&gt;0,COUNTIF(AE22,FALSE())&gt;0,COUNTIF(V22:AE22,NA())&gt;0),"Fehler",IF(AD22=FALSE(),"Achtung","OK")))))</f>
        <v/>
      </c>
      <c r="B22" s="71" t="str">
        <f aca="false">IF(L22&lt;&gt;"",INDEX(pkatid,MATCH(L22,persid,0)),"")</f>
        <v/>
      </c>
      <c r="C22" s="44" t="str">
        <f aca="false">IF(L22&lt;&gt;"",IF(INDEX(psex,MATCH(L22,persid,0))&lt;&gt;"",INDEX(psex,MATCH(L22,persid,0)),""),"")</f>
        <v/>
      </c>
      <c r="D22" s="44" t="str">
        <f aca="false">IF(L22&lt;&gt;"",INDEX(ctrlsex,MATCH(L22,persid,0)),"")</f>
        <v/>
      </c>
      <c r="E22" s="72" t="str">
        <f aca="false">IF(L22&lt;&gt;"",IF(INDEX(pgebdat,MATCH(L22,persid,0))&lt;&gt;"",INDEX(pgebdat,MATCH(L22,persid,0)),""),"")</f>
        <v/>
      </c>
      <c r="F22" s="73" t="str">
        <f aca="false">IF(L22&lt;&gt;"",IF(INDEX(pnat,MATCH(L22,persid,0))&gt;0,INDEX(pnat,MATCH(L22,persid,0)),""),"")</f>
        <v/>
      </c>
      <c r="G22" s="44" t="str">
        <f aca="false">IF(L22&lt;&gt;"",INDEX(ctrlnat,MATCH(L22,persid,0)),"")</f>
        <v/>
      </c>
      <c r="H22" s="44" t="str">
        <f aca="false">IF(L22&lt;&gt;"",IF(INDEX(pjis,MATCH(L22,persid,0))&lt;&gt;"",INDEX(pjis,MATCH(L22,persid,0)),""),"")</f>
        <v/>
      </c>
      <c r="I22" s="65" t="str">
        <f aca="false">CONCATENATE(L22,M22)</f>
        <v/>
      </c>
      <c r="J22" s="74" t="str">
        <f aca="false">IF(L22&lt;&gt;"",IF(OR(ISNA(INDEX(pname,MATCH(L22,persid,0))),INDEX(pname,MATCH(L22,persid,0))=0),"",INDEX(pname,MATCH(L22,persid,0))),"")</f>
        <v/>
      </c>
      <c r="K22" s="74" t="str">
        <f aca="false">IF(L22&lt;&gt;"",IF(OR(ISNA(INDEX(psurname,MATCH(L22,persid,0))),INDEX(psurname,MATCH(L22,persid,0))=0),"",INDEX(psurname,MATCH(L22,persid,0))),"")</f>
        <v/>
      </c>
      <c r="L22" s="37"/>
      <c r="M22" s="39"/>
      <c r="N22" s="39"/>
      <c r="O22" s="39"/>
      <c r="P22" s="39"/>
      <c r="Q22" s="75"/>
      <c r="R22" s="39"/>
      <c r="S22" s="39"/>
      <c r="T22" s="39"/>
      <c r="U22" s="39"/>
      <c r="V22" s="70" t="str">
        <f aca="false">IF(I22="","",NOT(COUNTIF($I$12:$I$311,$I22)&gt;1))</f>
        <v/>
      </c>
      <c r="W22" s="41" t="str">
        <f aca="false">IF(ISBLANK(L22),"",IF(OR(ISNA(MATCH(L22,persid,0)),L22="-"),FALSE(),TRUE()))</f>
        <v/>
      </c>
      <c r="X22" s="41" t="str">
        <f aca="false">IF(ISBLANK(N22),"",IF(OR(ISNA(MATCH(N22,libperskat,0)),N22="-"),FALSE(),TRUE()))</f>
        <v/>
      </c>
      <c r="Y22" s="70" t="str">
        <f aca="false">IF(ISBLANK(O22),"",IF(OR(ISNA(MATCH(O22,libaav,0)),O22="-"),FALSE(),TRUE()))</f>
        <v/>
      </c>
      <c r="Z22" s="41" t="str">
        <f aca="false">IF(ISBLANK(P22),"",IF(OR(ISNA(MATCH(P22,libdipqual,0)),P22="-"),FALSE(),IF(INDEX(codedipqual,MATCH(P22,libdipqual,0))=0,FALSE(),TRUE())))</f>
        <v/>
      </c>
      <c r="AA22" s="41" t="str">
        <f aca="false">IF(ISBLANK(Q22),"",IF(OR(ISNA(MATCH(Q22,libinst,0)),Q22="-"),FALSE(),TRUE()))</f>
        <v/>
      </c>
      <c r="AB22" s="41" t="str">
        <f aca="false">IF(ISBLANK(T22),"",IF(OR(ISNA(MATCH(T22,libschartkla,0)),T22="-"),FALSE(),TRUE()))</f>
        <v/>
      </c>
      <c r="AC22" s="41" t="str">
        <f aca="false">IF(OR(ISBLANK(R22),ISBLANK(S22)),"",IF(R22&lt;=S22,TRUE(),FALSE()))</f>
        <v/>
      </c>
      <c r="AD22" s="41" t="str">
        <f aca="false">IF(OR(AB22&lt;&gt;TRUE(),ISBLANK(S22)),"",IF(OR(INDEX(valbvzmin,MATCH(T22,libschartkla,0))="-",INDEX(valbvzmax,MATCH(T22,libschartkla,0))="-",AND(S22&gt;=INDEX(valbvzmin,MATCH(T22,libschartkla,0)),S22&lt;=INDEX(valbvzmax,MATCH(T22,libschartkla,0)))),TRUE(),FALSE()))</f>
        <v/>
      </c>
      <c r="AE22" s="41" t="str">
        <f aca="false">IF(AND(X22=TRUE(),AB22=TRUE()),IF((INDEX(codeperskat,MATCH(Tätigkeit!N22,libperskat,0)))=20,FALSE(),TRUE()),"")</f>
        <v/>
      </c>
      <c r="AF22" s="44" t="str">
        <f aca="false">IF(A22="","",1)</f>
        <v/>
      </c>
      <c r="AG22" s="41" t="str">
        <f aca="false">IF(AC22&lt;&gt;TRUE(),"",R22/S22)</f>
        <v/>
      </c>
    </row>
    <row r="23" customFormat="false" ht="12.75" hidden="false" customHeight="false" outlineLevel="0" collapsed="false">
      <c r="A23" s="45" t="str">
        <f aca="false">IF(ISBLANK(L23),"",IF(ISNA(MATCH(N23,libperskat,0)),"Unvollständig",IF((COUNTA(L23:T23)+(INDEX(codeperskat,MATCH(N23,libperskat,0))=20))&lt;9,"Unvollständig",IF(OR(COUNTIF(V23:AC23,FALSE())&gt;0,COUNTIF(AE23,FALSE())&gt;0,COUNTIF(V23:AE23,NA())&gt;0),"Fehler",IF(AD23=FALSE(),"Achtung","OK")))))</f>
        <v/>
      </c>
      <c r="B23" s="71" t="str">
        <f aca="false">IF(L23&lt;&gt;"",INDEX(pkatid,MATCH(L23,persid,0)),"")</f>
        <v/>
      </c>
      <c r="C23" s="44" t="str">
        <f aca="false">IF(L23&lt;&gt;"",IF(INDEX(psex,MATCH(L23,persid,0))&lt;&gt;"",INDEX(psex,MATCH(L23,persid,0)),""),"")</f>
        <v/>
      </c>
      <c r="D23" s="44" t="str">
        <f aca="false">IF(L23&lt;&gt;"",INDEX(ctrlsex,MATCH(L23,persid,0)),"")</f>
        <v/>
      </c>
      <c r="E23" s="72" t="str">
        <f aca="false">IF(L23&lt;&gt;"",IF(INDEX(pgebdat,MATCH(L23,persid,0))&lt;&gt;"",INDEX(pgebdat,MATCH(L23,persid,0)),""),"")</f>
        <v/>
      </c>
      <c r="F23" s="73" t="str">
        <f aca="false">IF(L23&lt;&gt;"",IF(INDEX(pnat,MATCH(L23,persid,0))&gt;0,INDEX(pnat,MATCH(L23,persid,0)),""),"")</f>
        <v/>
      </c>
      <c r="G23" s="44" t="str">
        <f aca="false">IF(L23&lt;&gt;"",INDEX(ctrlnat,MATCH(L23,persid,0)),"")</f>
        <v/>
      </c>
      <c r="H23" s="44" t="str">
        <f aca="false">IF(L23&lt;&gt;"",IF(INDEX(pjis,MATCH(L23,persid,0))&lt;&gt;"",INDEX(pjis,MATCH(L23,persid,0)),""),"")</f>
        <v/>
      </c>
      <c r="I23" s="65" t="str">
        <f aca="false">CONCATENATE(L23,M23)</f>
        <v/>
      </c>
      <c r="J23" s="74" t="str">
        <f aca="false">IF(L23&lt;&gt;"",IF(OR(ISNA(INDEX(pname,MATCH(L23,persid,0))),INDEX(pname,MATCH(L23,persid,0))=0),"",INDEX(pname,MATCH(L23,persid,0))),"")</f>
        <v/>
      </c>
      <c r="K23" s="74" t="str">
        <f aca="false">IF(L23&lt;&gt;"",IF(OR(ISNA(INDEX(psurname,MATCH(L23,persid,0))),INDEX(psurname,MATCH(L23,persid,0))=0),"",INDEX(psurname,MATCH(L23,persid,0))),"")</f>
        <v/>
      </c>
      <c r="L23" s="37"/>
      <c r="M23" s="39"/>
      <c r="N23" s="39"/>
      <c r="O23" s="39"/>
      <c r="P23" s="39"/>
      <c r="Q23" s="75"/>
      <c r="R23" s="39"/>
      <c r="S23" s="39"/>
      <c r="T23" s="39"/>
      <c r="U23" s="39"/>
      <c r="V23" s="70" t="str">
        <f aca="false">IF(I23="","",NOT(COUNTIF($I$12:$I$311,$I23)&gt;1))</f>
        <v/>
      </c>
      <c r="W23" s="41" t="str">
        <f aca="false">IF(ISBLANK(L23),"",IF(OR(ISNA(MATCH(L23,persid,0)),L23="-"),FALSE(),TRUE()))</f>
        <v/>
      </c>
      <c r="X23" s="41" t="str">
        <f aca="false">IF(ISBLANK(N23),"",IF(OR(ISNA(MATCH(N23,libperskat,0)),N23="-"),FALSE(),TRUE()))</f>
        <v/>
      </c>
      <c r="Y23" s="70" t="str">
        <f aca="false">IF(ISBLANK(O23),"",IF(OR(ISNA(MATCH(O23,libaav,0)),O23="-"),FALSE(),TRUE()))</f>
        <v/>
      </c>
      <c r="Z23" s="41" t="str">
        <f aca="false">IF(ISBLANK(P23),"",IF(OR(ISNA(MATCH(P23,libdipqual,0)),P23="-"),FALSE(),IF(INDEX(codedipqual,MATCH(P23,libdipqual,0))=0,FALSE(),TRUE())))</f>
        <v/>
      </c>
      <c r="AA23" s="41" t="str">
        <f aca="false">IF(ISBLANK(Q23),"",IF(OR(ISNA(MATCH(Q23,libinst,0)),Q23="-"),FALSE(),TRUE()))</f>
        <v/>
      </c>
      <c r="AB23" s="41" t="str">
        <f aca="false">IF(ISBLANK(T23),"",IF(OR(ISNA(MATCH(T23,libschartkla,0)),T23="-"),FALSE(),TRUE()))</f>
        <v/>
      </c>
      <c r="AC23" s="41" t="str">
        <f aca="false">IF(OR(ISBLANK(R23),ISBLANK(S23)),"",IF(R23&lt;=S23,TRUE(),FALSE()))</f>
        <v/>
      </c>
      <c r="AD23" s="41" t="str">
        <f aca="false">IF(OR(AB23&lt;&gt;TRUE(),ISBLANK(S23)),"",IF(OR(INDEX(valbvzmin,MATCH(T23,libschartkla,0))="-",INDEX(valbvzmax,MATCH(T23,libschartkla,0))="-",AND(S23&gt;=INDEX(valbvzmin,MATCH(T23,libschartkla,0)),S23&lt;=INDEX(valbvzmax,MATCH(T23,libschartkla,0)))),TRUE(),FALSE()))</f>
        <v/>
      </c>
      <c r="AE23" s="41" t="str">
        <f aca="false">IF(AND(X23=TRUE(),AB23=TRUE()),IF((INDEX(codeperskat,MATCH(Tätigkeit!N23,libperskat,0)))=20,FALSE(),TRUE()),"")</f>
        <v/>
      </c>
      <c r="AF23" s="44" t="str">
        <f aca="false">IF(A23="","",1)</f>
        <v/>
      </c>
      <c r="AG23" s="41" t="str">
        <f aca="false">IF(AC23&lt;&gt;TRUE(),"",R23/S23)</f>
        <v/>
      </c>
    </row>
    <row r="24" customFormat="false" ht="12.75" hidden="false" customHeight="false" outlineLevel="0" collapsed="false">
      <c r="A24" s="45" t="str">
        <f aca="false">IF(ISBLANK(L24),"",IF(ISNA(MATCH(N24,libperskat,0)),"Unvollständig",IF((COUNTA(L24:T24)+(INDEX(codeperskat,MATCH(N24,libperskat,0))=20))&lt;9,"Unvollständig",IF(OR(COUNTIF(V24:AC24,FALSE())&gt;0,COUNTIF(AE24,FALSE())&gt;0,COUNTIF(V24:AE24,NA())&gt;0),"Fehler",IF(AD24=FALSE(),"Achtung","OK")))))</f>
        <v/>
      </c>
      <c r="B24" s="71" t="str">
        <f aca="false">IF(L24&lt;&gt;"",INDEX(pkatid,MATCH(L24,persid,0)),"")</f>
        <v/>
      </c>
      <c r="C24" s="44" t="str">
        <f aca="false">IF(L24&lt;&gt;"",IF(INDEX(psex,MATCH(L24,persid,0))&lt;&gt;"",INDEX(psex,MATCH(L24,persid,0)),""),"")</f>
        <v/>
      </c>
      <c r="D24" s="44" t="str">
        <f aca="false">IF(L24&lt;&gt;"",INDEX(ctrlsex,MATCH(L24,persid,0)),"")</f>
        <v/>
      </c>
      <c r="E24" s="72" t="str">
        <f aca="false">IF(L24&lt;&gt;"",IF(INDEX(pgebdat,MATCH(L24,persid,0))&lt;&gt;"",INDEX(pgebdat,MATCH(L24,persid,0)),""),"")</f>
        <v/>
      </c>
      <c r="F24" s="73" t="str">
        <f aca="false">IF(L24&lt;&gt;"",IF(INDEX(pnat,MATCH(L24,persid,0))&gt;0,INDEX(pnat,MATCH(L24,persid,0)),""),"")</f>
        <v/>
      </c>
      <c r="G24" s="44" t="str">
        <f aca="false">IF(L24&lt;&gt;"",INDEX(ctrlnat,MATCH(L24,persid,0)),"")</f>
        <v/>
      </c>
      <c r="H24" s="44" t="str">
        <f aca="false">IF(L24&lt;&gt;"",IF(INDEX(pjis,MATCH(L24,persid,0))&lt;&gt;"",INDEX(pjis,MATCH(L24,persid,0)),""),"")</f>
        <v/>
      </c>
      <c r="I24" s="65" t="str">
        <f aca="false">CONCATENATE(L24,M24)</f>
        <v/>
      </c>
      <c r="J24" s="74" t="str">
        <f aca="false">IF(L24&lt;&gt;"",IF(OR(ISNA(INDEX(pname,MATCH(L24,persid,0))),INDEX(pname,MATCH(L24,persid,0))=0),"",INDEX(pname,MATCH(L24,persid,0))),"")</f>
        <v/>
      </c>
      <c r="K24" s="74" t="str">
        <f aca="false">IF(L24&lt;&gt;"",IF(OR(ISNA(INDEX(psurname,MATCH(L24,persid,0))),INDEX(psurname,MATCH(L24,persid,0))=0),"",INDEX(psurname,MATCH(L24,persid,0))),"")</f>
        <v/>
      </c>
      <c r="L24" s="37"/>
      <c r="M24" s="39"/>
      <c r="N24" s="39"/>
      <c r="O24" s="39"/>
      <c r="P24" s="39"/>
      <c r="Q24" s="75"/>
      <c r="R24" s="39"/>
      <c r="S24" s="39"/>
      <c r="T24" s="39"/>
      <c r="U24" s="39"/>
      <c r="V24" s="70" t="str">
        <f aca="false">IF(I24="","",NOT(COUNTIF($I$12:$I$311,$I24)&gt;1))</f>
        <v/>
      </c>
      <c r="W24" s="41" t="str">
        <f aca="false">IF(ISBLANK(L24),"",IF(OR(ISNA(MATCH(L24,persid,0)),L24="-"),FALSE(),TRUE()))</f>
        <v/>
      </c>
      <c r="X24" s="41" t="str">
        <f aca="false">IF(ISBLANK(N24),"",IF(OR(ISNA(MATCH(N24,libperskat,0)),N24="-"),FALSE(),TRUE()))</f>
        <v/>
      </c>
      <c r="Y24" s="70" t="str">
        <f aca="false">IF(ISBLANK(O24),"",IF(OR(ISNA(MATCH(O24,libaav,0)),O24="-"),FALSE(),TRUE()))</f>
        <v/>
      </c>
      <c r="Z24" s="41" t="str">
        <f aca="false">IF(ISBLANK(P24),"",IF(OR(ISNA(MATCH(P24,libdipqual,0)),P24="-"),FALSE(),IF(INDEX(codedipqual,MATCH(P24,libdipqual,0))=0,FALSE(),TRUE())))</f>
        <v/>
      </c>
      <c r="AA24" s="41" t="str">
        <f aca="false">IF(ISBLANK(Q24),"",IF(OR(ISNA(MATCH(Q24,libinst,0)),Q24="-"),FALSE(),TRUE()))</f>
        <v/>
      </c>
      <c r="AB24" s="41" t="str">
        <f aca="false">IF(ISBLANK(T24),"",IF(OR(ISNA(MATCH(T24,libschartkla,0)),T24="-"),FALSE(),TRUE()))</f>
        <v/>
      </c>
      <c r="AC24" s="41" t="str">
        <f aca="false">IF(OR(ISBLANK(R24),ISBLANK(S24)),"",IF(R24&lt;=S24,TRUE(),FALSE()))</f>
        <v/>
      </c>
      <c r="AD24" s="41" t="str">
        <f aca="false">IF(OR(AB24&lt;&gt;TRUE(),ISBLANK(S24)),"",IF(OR(INDEX(valbvzmin,MATCH(T24,libschartkla,0))="-",INDEX(valbvzmax,MATCH(T24,libschartkla,0))="-",AND(S24&gt;=INDEX(valbvzmin,MATCH(T24,libschartkla,0)),S24&lt;=INDEX(valbvzmax,MATCH(T24,libschartkla,0)))),TRUE(),FALSE()))</f>
        <v/>
      </c>
      <c r="AE24" s="41" t="str">
        <f aca="false">IF(AND(X24=TRUE(),AB24=TRUE()),IF((INDEX(codeperskat,MATCH(Tätigkeit!N24,libperskat,0)))=20,FALSE(),TRUE()),"")</f>
        <v/>
      </c>
      <c r="AF24" s="44" t="str">
        <f aca="false">IF(A24="","",1)</f>
        <v/>
      </c>
      <c r="AG24" s="41" t="str">
        <f aca="false">IF(AC24&lt;&gt;TRUE(),"",R24/S24)</f>
        <v/>
      </c>
    </row>
    <row r="25" customFormat="false" ht="12.75" hidden="false" customHeight="false" outlineLevel="0" collapsed="false">
      <c r="A25" s="45" t="str">
        <f aca="false">IF(ISBLANK(L25),"",IF(ISNA(MATCH(N25,libperskat,0)),"Unvollständig",IF((COUNTA(L25:T25)+(INDEX(codeperskat,MATCH(N25,libperskat,0))=20))&lt;9,"Unvollständig",IF(OR(COUNTIF(V25:AC25,FALSE())&gt;0,COUNTIF(AE25,FALSE())&gt;0,COUNTIF(V25:AE25,NA())&gt;0),"Fehler",IF(AD25=FALSE(),"Achtung","OK")))))</f>
        <v/>
      </c>
      <c r="B25" s="71" t="str">
        <f aca="false">IF(L25&lt;&gt;"",INDEX(pkatid,MATCH(L25,persid,0)),"")</f>
        <v/>
      </c>
      <c r="C25" s="44" t="str">
        <f aca="false">IF(L25&lt;&gt;"",IF(INDEX(psex,MATCH(L25,persid,0))&lt;&gt;"",INDEX(psex,MATCH(L25,persid,0)),""),"")</f>
        <v/>
      </c>
      <c r="D25" s="44" t="str">
        <f aca="false">IF(L25&lt;&gt;"",INDEX(ctrlsex,MATCH(L25,persid,0)),"")</f>
        <v/>
      </c>
      <c r="E25" s="72" t="str">
        <f aca="false">IF(L25&lt;&gt;"",IF(INDEX(pgebdat,MATCH(L25,persid,0))&lt;&gt;"",INDEX(pgebdat,MATCH(L25,persid,0)),""),"")</f>
        <v/>
      </c>
      <c r="F25" s="73" t="str">
        <f aca="false">IF(L25&lt;&gt;"",IF(INDEX(pnat,MATCH(L25,persid,0))&gt;0,INDEX(pnat,MATCH(L25,persid,0)),""),"")</f>
        <v/>
      </c>
      <c r="G25" s="44" t="str">
        <f aca="false">IF(L25&lt;&gt;"",INDEX(ctrlnat,MATCH(L25,persid,0)),"")</f>
        <v/>
      </c>
      <c r="H25" s="44" t="str">
        <f aca="false">IF(L25&lt;&gt;"",IF(INDEX(pjis,MATCH(L25,persid,0))&lt;&gt;"",INDEX(pjis,MATCH(L25,persid,0)),""),"")</f>
        <v/>
      </c>
      <c r="I25" s="65" t="str">
        <f aca="false">CONCATENATE(L25,M25)</f>
        <v/>
      </c>
      <c r="J25" s="74" t="str">
        <f aca="false">IF(L25&lt;&gt;"",IF(OR(ISNA(INDEX(pname,MATCH(L25,persid,0))),INDEX(pname,MATCH(L25,persid,0))=0),"",INDEX(pname,MATCH(L25,persid,0))),"")</f>
        <v/>
      </c>
      <c r="K25" s="74" t="str">
        <f aca="false">IF(L25&lt;&gt;"",IF(OR(ISNA(INDEX(psurname,MATCH(L25,persid,0))),INDEX(psurname,MATCH(L25,persid,0))=0),"",INDEX(psurname,MATCH(L25,persid,0))),"")</f>
        <v/>
      </c>
      <c r="L25" s="37"/>
      <c r="M25" s="39"/>
      <c r="N25" s="39"/>
      <c r="O25" s="39"/>
      <c r="P25" s="39"/>
      <c r="Q25" s="75"/>
      <c r="R25" s="39"/>
      <c r="S25" s="39"/>
      <c r="T25" s="39"/>
      <c r="U25" s="39"/>
      <c r="V25" s="70" t="str">
        <f aca="false">IF(I25="","",NOT(COUNTIF($I$12:$I$311,$I25)&gt;1))</f>
        <v/>
      </c>
      <c r="W25" s="41" t="str">
        <f aca="false">IF(ISBLANK(L25),"",IF(OR(ISNA(MATCH(L25,persid,0)),L25="-"),FALSE(),TRUE()))</f>
        <v/>
      </c>
      <c r="X25" s="41" t="str">
        <f aca="false">IF(ISBLANK(N25),"",IF(OR(ISNA(MATCH(N25,libperskat,0)),N25="-"),FALSE(),TRUE()))</f>
        <v/>
      </c>
      <c r="Y25" s="70" t="str">
        <f aca="false">IF(ISBLANK(O25),"",IF(OR(ISNA(MATCH(O25,libaav,0)),O25="-"),FALSE(),TRUE()))</f>
        <v/>
      </c>
      <c r="Z25" s="41" t="str">
        <f aca="false">IF(ISBLANK(P25),"",IF(OR(ISNA(MATCH(P25,libdipqual,0)),P25="-"),FALSE(),IF(INDEX(codedipqual,MATCH(P25,libdipqual,0))=0,FALSE(),TRUE())))</f>
        <v/>
      </c>
      <c r="AA25" s="41" t="str">
        <f aca="false">IF(ISBLANK(Q25),"",IF(OR(ISNA(MATCH(Q25,libinst,0)),Q25="-"),FALSE(),TRUE()))</f>
        <v/>
      </c>
      <c r="AB25" s="41" t="str">
        <f aca="false">IF(ISBLANK(T25),"",IF(OR(ISNA(MATCH(T25,libschartkla,0)),T25="-"),FALSE(),TRUE()))</f>
        <v/>
      </c>
      <c r="AC25" s="41" t="str">
        <f aca="false">IF(OR(ISBLANK(R25),ISBLANK(S25)),"",IF(R25&lt;=S25,TRUE(),FALSE()))</f>
        <v/>
      </c>
      <c r="AD25" s="41" t="str">
        <f aca="false">IF(OR(AB25&lt;&gt;TRUE(),ISBLANK(S25)),"",IF(OR(INDEX(valbvzmin,MATCH(T25,libschartkla,0))="-",INDEX(valbvzmax,MATCH(T25,libschartkla,0))="-",AND(S25&gt;=INDEX(valbvzmin,MATCH(T25,libschartkla,0)),S25&lt;=INDEX(valbvzmax,MATCH(T25,libschartkla,0)))),TRUE(),FALSE()))</f>
        <v/>
      </c>
      <c r="AE25" s="41" t="str">
        <f aca="false">IF(AND(X25=TRUE(),AB25=TRUE()),IF((INDEX(codeperskat,MATCH(Tätigkeit!N25,libperskat,0)))=20,FALSE(),TRUE()),"")</f>
        <v/>
      </c>
      <c r="AF25" s="44" t="str">
        <f aca="false">IF(A25="","",1)</f>
        <v/>
      </c>
      <c r="AG25" s="41" t="str">
        <f aca="false">IF(AC25&lt;&gt;TRUE(),"",R25/S25)</f>
        <v/>
      </c>
    </row>
    <row r="26" customFormat="false" ht="12.75" hidden="false" customHeight="false" outlineLevel="0" collapsed="false">
      <c r="A26" s="45" t="str">
        <f aca="false">IF(ISBLANK(L26),"",IF(ISNA(MATCH(N26,libperskat,0)),"Unvollständig",IF((COUNTA(L26:T26)+(INDEX(codeperskat,MATCH(N26,libperskat,0))=20))&lt;9,"Unvollständig",IF(OR(COUNTIF(V26:AC26,FALSE())&gt;0,COUNTIF(AE26,FALSE())&gt;0,COUNTIF(V26:AE26,NA())&gt;0),"Fehler",IF(AD26=FALSE(),"Achtung","OK")))))</f>
        <v/>
      </c>
      <c r="B26" s="71" t="str">
        <f aca="false">IF(L26&lt;&gt;"",INDEX(pkatid,MATCH(L26,persid,0)),"")</f>
        <v/>
      </c>
      <c r="C26" s="44" t="str">
        <f aca="false">IF(L26&lt;&gt;"",IF(INDEX(psex,MATCH(L26,persid,0))&lt;&gt;"",INDEX(psex,MATCH(L26,persid,0)),""),"")</f>
        <v/>
      </c>
      <c r="D26" s="44" t="str">
        <f aca="false">IF(L26&lt;&gt;"",INDEX(ctrlsex,MATCH(L26,persid,0)),"")</f>
        <v/>
      </c>
      <c r="E26" s="72" t="str">
        <f aca="false">IF(L26&lt;&gt;"",IF(INDEX(pgebdat,MATCH(L26,persid,0))&lt;&gt;"",INDEX(pgebdat,MATCH(L26,persid,0)),""),"")</f>
        <v/>
      </c>
      <c r="F26" s="73" t="str">
        <f aca="false">IF(L26&lt;&gt;"",IF(INDEX(pnat,MATCH(L26,persid,0))&gt;0,INDEX(pnat,MATCH(L26,persid,0)),""),"")</f>
        <v/>
      </c>
      <c r="G26" s="44" t="str">
        <f aca="false">IF(L26&lt;&gt;"",INDEX(ctrlnat,MATCH(L26,persid,0)),"")</f>
        <v/>
      </c>
      <c r="H26" s="44" t="str">
        <f aca="false">IF(L26&lt;&gt;"",IF(INDEX(pjis,MATCH(L26,persid,0))&lt;&gt;"",INDEX(pjis,MATCH(L26,persid,0)),""),"")</f>
        <v/>
      </c>
      <c r="I26" s="65" t="str">
        <f aca="false">CONCATENATE(L26,M26)</f>
        <v/>
      </c>
      <c r="J26" s="74" t="str">
        <f aca="false">IF(L26&lt;&gt;"",IF(OR(ISNA(INDEX(pname,MATCH(L26,persid,0))),INDEX(pname,MATCH(L26,persid,0))=0),"",INDEX(pname,MATCH(L26,persid,0))),"")</f>
        <v/>
      </c>
      <c r="K26" s="74" t="str">
        <f aca="false">IF(L26&lt;&gt;"",IF(OR(ISNA(INDEX(psurname,MATCH(L26,persid,0))),INDEX(psurname,MATCH(L26,persid,0))=0),"",INDEX(psurname,MATCH(L26,persid,0))),"")</f>
        <v/>
      </c>
      <c r="L26" s="37"/>
      <c r="M26" s="39"/>
      <c r="N26" s="39"/>
      <c r="O26" s="39"/>
      <c r="P26" s="39"/>
      <c r="Q26" s="75"/>
      <c r="R26" s="39"/>
      <c r="S26" s="39"/>
      <c r="T26" s="39"/>
      <c r="U26" s="39"/>
      <c r="V26" s="70" t="str">
        <f aca="false">IF(I26="","",NOT(COUNTIF($I$12:$I$311,$I26)&gt;1))</f>
        <v/>
      </c>
      <c r="W26" s="41" t="str">
        <f aca="false">IF(ISBLANK(L26),"",IF(OR(ISNA(MATCH(L26,persid,0)),L26="-"),FALSE(),TRUE()))</f>
        <v/>
      </c>
      <c r="X26" s="41" t="str">
        <f aca="false">IF(ISBLANK(N26),"",IF(OR(ISNA(MATCH(N26,libperskat,0)),N26="-"),FALSE(),TRUE()))</f>
        <v/>
      </c>
      <c r="Y26" s="70" t="str">
        <f aca="false">IF(ISBLANK(O26),"",IF(OR(ISNA(MATCH(O26,libaav,0)),O26="-"),FALSE(),TRUE()))</f>
        <v/>
      </c>
      <c r="Z26" s="41" t="str">
        <f aca="false">IF(ISBLANK(P26),"",IF(OR(ISNA(MATCH(P26,libdipqual,0)),P26="-"),FALSE(),IF(INDEX(codedipqual,MATCH(P26,libdipqual,0))=0,FALSE(),TRUE())))</f>
        <v/>
      </c>
      <c r="AA26" s="41" t="str">
        <f aca="false">IF(ISBLANK(Q26),"",IF(OR(ISNA(MATCH(Q26,libinst,0)),Q26="-"),FALSE(),TRUE()))</f>
        <v/>
      </c>
      <c r="AB26" s="41" t="str">
        <f aca="false">IF(ISBLANK(T26),"",IF(OR(ISNA(MATCH(T26,libschartkla,0)),T26="-"),FALSE(),TRUE()))</f>
        <v/>
      </c>
      <c r="AC26" s="41" t="str">
        <f aca="false">IF(OR(ISBLANK(R26),ISBLANK(S26)),"",IF(R26&lt;=S26,TRUE(),FALSE()))</f>
        <v/>
      </c>
      <c r="AD26" s="41" t="str">
        <f aca="false">IF(OR(AB26&lt;&gt;TRUE(),ISBLANK(S26)),"",IF(OR(INDEX(valbvzmin,MATCH(T26,libschartkla,0))="-",INDEX(valbvzmax,MATCH(T26,libschartkla,0))="-",AND(S26&gt;=INDEX(valbvzmin,MATCH(T26,libschartkla,0)),S26&lt;=INDEX(valbvzmax,MATCH(T26,libschartkla,0)))),TRUE(),FALSE()))</f>
        <v/>
      </c>
      <c r="AE26" s="41" t="str">
        <f aca="false">IF(AND(X26=TRUE(),AB26=TRUE()),IF((INDEX(codeperskat,MATCH(Tätigkeit!N26,libperskat,0)))=20,FALSE(),TRUE()),"")</f>
        <v/>
      </c>
      <c r="AF26" s="44" t="str">
        <f aca="false">IF(A26="","",1)</f>
        <v/>
      </c>
      <c r="AG26" s="41" t="str">
        <f aca="false">IF(AC26&lt;&gt;TRUE(),"",R26/S26)</f>
        <v/>
      </c>
    </row>
    <row r="27" customFormat="false" ht="12.75" hidden="false" customHeight="false" outlineLevel="0" collapsed="false">
      <c r="A27" s="45" t="str">
        <f aca="false">IF(ISBLANK(L27),"",IF(ISNA(MATCH(N27,libperskat,0)),"Unvollständig",IF((COUNTA(L27:T27)+(INDEX(codeperskat,MATCH(N27,libperskat,0))=20))&lt;9,"Unvollständig",IF(OR(COUNTIF(V27:AC27,FALSE())&gt;0,COUNTIF(AE27,FALSE())&gt;0,COUNTIF(V27:AE27,NA())&gt;0),"Fehler",IF(AD27=FALSE(),"Achtung","OK")))))</f>
        <v/>
      </c>
      <c r="B27" s="71" t="str">
        <f aca="false">IF(L27&lt;&gt;"",INDEX(pkatid,MATCH(L27,persid,0)),"")</f>
        <v/>
      </c>
      <c r="C27" s="44" t="str">
        <f aca="false">IF(L27&lt;&gt;"",IF(INDEX(psex,MATCH(L27,persid,0))&lt;&gt;"",INDEX(psex,MATCH(L27,persid,0)),""),"")</f>
        <v/>
      </c>
      <c r="D27" s="44" t="str">
        <f aca="false">IF(L27&lt;&gt;"",INDEX(ctrlsex,MATCH(L27,persid,0)),"")</f>
        <v/>
      </c>
      <c r="E27" s="72" t="str">
        <f aca="false">IF(L27&lt;&gt;"",IF(INDEX(pgebdat,MATCH(L27,persid,0))&lt;&gt;"",INDEX(pgebdat,MATCH(L27,persid,0)),""),"")</f>
        <v/>
      </c>
      <c r="F27" s="73" t="str">
        <f aca="false">IF(L27&lt;&gt;"",IF(INDEX(pnat,MATCH(L27,persid,0))&gt;0,INDEX(pnat,MATCH(L27,persid,0)),""),"")</f>
        <v/>
      </c>
      <c r="G27" s="44" t="str">
        <f aca="false">IF(L27&lt;&gt;"",INDEX(ctrlnat,MATCH(L27,persid,0)),"")</f>
        <v/>
      </c>
      <c r="H27" s="44" t="str">
        <f aca="false">IF(L27&lt;&gt;"",IF(INDEX(pjis,MATCH(L27,persid,0))&lt;&gt;"",INDEX(pjis,MATCH(L27,persid,0)),""),"")</f>
        <v/>
      </c>
      <c r="I27" s="65" t="str">
        <f aca="false">CONCATENATE(L27,M27)</f>
        <v/>
      </c>
      <c r="J27" s="74" t="str">
        <f aca="false">IF(L27&lt;&gt;"",IF(OR(ISNA(INDEX(pname,MATCH(L27,persid,0))),INDEX(pname,MATCH(L27,persid,0))=0),"",INDEX(pname,MATCH(L27,persid,0))),"")</f>
        <v/>
      </c>
      <c r="K27" s="74" t="str">
        <f aca="false">IF(L27&lt;&gt;"",IF(OR(ISNA(INDEX(psurname,MATCH(L27,persid,0))),INDEX(psurname,MATCH(L27,persid,0))=0),"",INDEX(psurname,MATCH(L27,persid,0))),"")</f>
        <v/>
      </c>
      <c r="L27" s="37"/>
      <c r="M27" s="39"/>
      <c r="N27" s="39"/>
      <c r="O27" s="39"/>
      <c r="P27" s="39"/>
      <c r="Q27" s="75"/>
      <c r="R27" s="39"/>
      <c r="S27" s="39"/>
      <c r="T27" s="39"/>
      <c r="U27" s="39"/>
      <c r="V27" s="70" t="str">
        <f aca="false">IF(I27="","",NOT(COUNTIF($I$12:$I$311,$I27)&gt;1))</f>
        <v/>
      </c>
      <c r="W27" s="41" t="str">
        <f aca="false">IF(ISBLANK(L27),"",IF(OR(ISNA(MATCH(L27,persid,0)),L27="-"),FALSE(),TRUE()))</f>
        <v/>
      </c>
      <c r="X27" s="41" t="str">
        <f aca="false">IF(ISBLANK(N27),"",IF(OR(ISNA(MATCH(N27,libperskat,0)),N27="-"),FALSE(),TRUE()))</f>
        <v/>
      </c>
      <c r="Y27" s="70" t="str">
        <f aca="false">IF(ISBLANK(O27),"",IF(OR(ISNA(MATCH(O27,libaav,0)),O27="-"),FALSE(),TRUE()))</f>
        <v/>
      </c>
      <c r="Z27" s="41" t="str">
        <f aca="false">IF(ISBLANK(P27),"",IF(OR(ISNA(MATCH(P27,libdipqual,0)),P27="-"),FALSE(),IF(INDEX(codedipqual,MATCH(P27,libdipqual,0))=0,FALSE(),TRUE())))</f>
        <v/>
      </c>
      <c r="AA27" s="41" t="str">
        <f aca="false">IF(ISBLANK(Q27),"",IF(OR(ISNA(MATCH(Q27,libinst,0)),Q27="-"),FALSE(),TRUE()))</f>
        <v/>
      </c>
      <c r="AB27" s="41" t="str">
        <f aca="false">IF(ISBLANK(T27),"",IF(OR(ISNA(MATCH(T27,libschartkla,0)),T27="-"),FALSE(),TRUE()))</f>
        <v/>
      </c>
      <c r="AC27" s="41" t="str">
        <f aca="false">IF(OR(ISBLANK(R27),ISBLANK(S27)),"",IF(R27&lt;=S27,TRUE(),FALSE()))</f>
        <v/>
      </c>
      <c r="AD27" s="41" t="str">
        <f aca="false">IF(OR(AB27&lt;&gt;TRUE(),ISBLANK(S27)),"",IF(OR(INDEX(valbvzmin,MATCH(T27,libschartkla,0))="-",INDEX(valbvzmax,MATCH(T27,libschartkla,0))="-",AND(S27&gt;=INDEX(valbvzmin,MATCH(T27,libschartkla,0)),S27&lt;=INDEX(valbvzmax,MATCH(T27,libschartkla,0)))),TRUE(),FALSE()))</f>
        <v/>
      </c>
      <c r="AE27" s="41" t="str">
        <f aca="false">IF(AND(X27=TRUE(),AB27=TRUE()),IF((INDEX(codeperskat,MATCH(Tätigkeit!N27,libperskat,0)))=20,FALSE(),TRUE()),"")</f>
        <v/>
      </c>
      <c r="AF27" s="44" t="str">
        <f aca="false">IF(A27="","",1)</f>
        <v/>
      </c>
      <c r="AG27" s="41" t="str">
        <f aca="false">IF(AC27&lt;&gt;TRUE(),"",R27/S27)</f>
        <v/>
      </c>
    </row>
    <row r="28" customFormat="false" ht="12.75" hidden="false" customHeight="false" outlineLevel="0" collapsed="false">
      <c r="A28" s="45" t="str">
        <f aca="false">IF(ISBLANK(L28),"",IF(ISNA(MATCH(N28,libperskat,0)),"Unvollständig",IF((COUNTA(L28:T28)+(INDEX(codeperskat,MATCH(N28,libperskat,0))=20))&lt;9,"Unvollständig",IF(OR(COUNTIF(V28:AC28,FALSE())&gt;0,COUNTIF(AE28,FALSE())&gt;0,COUNTIF(V28:AE28,NA())&gt;0),"Fehler",IF(AD28=FALSE(),"Achtung","OK")))))</f>
        <v/>
      </c>
      <c r="B28" s="71" t="str">
        <f aca="false">IF(L28&lt;&gt;"",INDEX(pkatid,MATCH(L28,persid,0)),"")</f>
        <v/>
      </c>
      <c r="C28" s="44" t="str">
        <f aca="false">IF(L28&lt;&gt;"",IF(INDEX(psex,MATCH(L28,persid,0))&lt;&gt;"",INDEX(psex,MATCH(L28,persid,0)),""),"")</f>
        <v/>
      </c>
      <c r="D28" s="44" t="str">
        <f aca="false">IF(L28&lt;&gt;"",INDEX(ctrlsex,MATCH(L28,persid,0)),"")</f>
        <v/>
      </c>
      <c r="E28" s="72" t="str">
        <f aca="false">IF(L28&lt;&gt;"",IF(INDEX(pgebdat,MATCH(L28,persid,0))&lt;&gt;"",INDEX(pgebdat,MATCH(L28,persid,0)),""),"")</f>
        <v/>
      </c>
      <c r="F28" s="73" t="str">
        <f aca="false">IF(L28&lt;&gt;"",IF(INDEX(pnat,MATCH(L28,persid,0))&gt;0,INDEX(pnat,MATCH(L28,persid,0)),""),"")</f>
        <v/>
      </c>
      <c r="G28" s="44" t="str">
        <f aca="false">IF(L28&lt;&gt;"",INDEX(ctrlnat,MATCH(L28,persid,0)),"")</f>
        <v/>
      </c>
      <c r="H28" s="44" t="str">
        <f aca="false">IF(L28&lt;&gt;"",IF(INDEX(pjis,MATCH(L28,persid,0))&lt;&gt;"",INDEX(pjis,MATCH(L28,persid,0)),""),"")</f>
        <v/>
      </c>
      <c r="I28" s="65" t="str">
        <f aca="false">CONCATENATE(L28,M28)</f>
        <v/>
      </c>
      <c r="J28" s="74" t="str">
        <f aca="false">IF(L28&lt;&gt;"",IF(OR(ISNA(INDEX(pname,MATCH(L28,persid,0))),INDEX(pname,MATCH(L28,persid,0))=0),"",INDEX(pname,MATCH(L28,persid,0))),"")</f>
        <v/>
      </c>
      <c r="K28" s="74" t="str">
        <f aca="false">IF(L28&lt;&gt;"",IF(OR(ISNA(INDEX(psurname,MATCH(L28,persid,0))),INDEX(psurname,MATCH(L28,persid,0))=0),"",INDEX(psurname,MATCH(L28,persid,0))),"")</f>
        <v/>
      </c>
      <c r="L28" s="37"/>
      <c r="M28" s="39"/>
      <c r="N28" s="39"/>
      <c r="O28" s="39"/>
      <c r="P28" s="39"/>
      <c r="Q28" s="75"/>
      <c r="R28" s="39"/>
      <c r="S28" s="39"/>
      <c r="T28" s="39"/>
      <c r="U28" s="39"/>
      <c r="V28" s="70" t="str">
        <f aca="false">IF(I28="","",NOT(COUNTIF($I$12:$I$311,$I28)&gt;1))</f>
        <v/>
      </c>
      <c r="W28" s="41" t="str">
        <f aca="false">IF(ISBLANK(L28),"",IF(OR(ISNA(MATCH(L28,persid,0)),L28="-"),FALSE(),TRUE()))</f>
        <v/>
      </c>
      <c r="X28" s="41" t="str">
        <f aca="false">IF(ISBLANK(N28),"",IF(OR(ISNA(MATCH(N28,libperskat,0)),N28="-"),FALSE(),TRUE()))</f>
        <v/>
      </c>
      <c r="Y28" s="70" t="str">
        <f aca="false">IF(ISBLANK(O28),"",IF(OR(ISNA(MATCH(O28,libaav,0)),O28="-"),FALSE(),TRUE()))</f>
        <v/>
      </c>
      <c r="Z28" s="41" t="str">
        <f aca="false">IF(ISBLANK(P28),"",IF(OR(ISNA(MATCH(P28,libdipqual,0)),P28="-"),FALSE(),IF(INDEX(codedipqual,MATCH(P28,libdipqual,0))=0,FALSE(),TRUE())))</f>
        <v/>
      </c>
      <c r="AA28" s="41" t="str">
        <f aca="false">IF(ISBLANK(Q28),"",IF(OR(ISNA(MATCH(Q28,libinst,0)),Q28="-"),FALSE(),TRUE()))</f>
        <v/>
      </c>
      <c r="AB28" s="41" t="str">
        <f aca="false">IF(ISBLANK(T28),"",IF(OR(ISNA(MATCH(T28,libschartkla,0)),T28="-"),FALSE(),TRUE()))</f>
        <v/>
      </c>
      <c r="AC28" s="41" t="str">
        <f aca="false">IF(OR(ISBLANK(R28),ISBLANK(S28)),"",IF(R28&lt;=S28,TRUE(),FALSE()))</f>
        <v/>
      </c>
      <c r="AD28" s="41" t="str">
        <f aca="false">IF(OR(AB28&lt;&gt;TRUE(),ISBLANK(S28)),"",IF(OR(INDEX(valbvzmin,MATCH(T28,libschartkla,0))="-",INDEX(valbvzmax,MATCH(T28,libschartkla,0))="-",AND(S28&gt;=INDEX(valbvzmin,MATCH(T28,libschartkla,0)),S28&lt;=INDEX(valbvzmax,MATCH(T28,libschartkla,0)))),TRUE(),FALSE()))</f>
        <v/>
      </c>
      <c r="AE28" s="41" t="str">
        <f aca="false">IF(AND(X28=TRUE(),AB28=TRUE()),IF((INDEX(codeperskat,MATCH(Tätigkeit!N28,libperskat,0)))=20,FALSE(),TRUE()),"")</f>
        <v/>
      </c>
      <c r="AF28" s="44" t="str">
        <f aca="false">IF(A28="","",1)</f>
        <v/>
      </c>
      <c r="AG28" s="41" t="str">
        <f aca="false">IF(AC28&lt;&gt;TRUE(),"",R28/S28)</f>
        <v/>
      </c>
    </row>
    <row r="29" customFormat="false" ht="12.75" hidden="false" customHeight="false" outlineLevel="0" collapsed="false">
      <c r="A29" s="45" t="str">
        <f aca="false">IF(ISBLANK(L29),"",IF(ISNA(MATCH(N29,libperskat,0)),"Unvollständig",IF((COUNTA(L29:T29)+(INDEX(codeperskat,MATCH(N29,libperskat,0))=20))&lt;9,"Unvollständig",IF(OR(COUNTIF(V29:AC29,FALSE())&gt;0,COUNTIF(AE29,FALSE())&gt;0,COUNTIF(V29:AE29,NA())&gt;0),"Fehler",IF(AD29=FALSE(),"Achtung","OK")))))</f>
        <v/>
      </c>
      <c r="B29" s="71" t="str">
        <f aca="false">IF(L29&lt;&gt;"",INDEX(pkatid,MATCH(L29,persid,0)),"")</f>
        <v/>
      </c>
      <c r="C29" s="44" t="str">
        <f aca="false">IF(L29&lt;&gt;"",IF(INDEX(psex,MATCH(L29,persid,0))&lt;&gt;"",INDEX(psex,MATCH(L29,persid,0)),""),"")</f>
        <v/>
      </c>
      <c r="D29" s="44" t="str">
        <f aca="false">IF(L29&lt;&gt;"",INDEX(ctrlsex,MATCH(L29,persid,0)),"")</f>
        <v/>
      </c>
      <c r="E29" s="72" t="str">
        <f aca="false">IF(L29&lt;&gt;"",IF(INDEX(pgebdat,MATCH(L29,persid,0))&lt;&gt;"",INDEX(pgebdat,MATCH(L29,persid,0)),""),"")</f>
        <v/>
      </c>
      <c r="F29" s="73" t="str">
        <f aca="false">IF(L29&lt;&gt;"",IF(INDEX(pnat,MATCH(L29,persid,0))&gt;0,INDEX(pnat,MATCH(L29,persid,0)),""),"")</f>
        <v/>
      </c>
      <c r="G29" s="44" t="str">
        <f aca="false">IF(L29&lt;&gt;"",INDEX(ctrlnat,MATCH(L29,persid,0)),"")</f>
        <v/>
      </c>
      <c r="H29" s="44" t="str">
        <f aca="false">IF(L29&lt;&gt;"",IF(INDEX(pjis,MATCH(L29,persid,0))&lt;&gt;"",INDEX(pjis,MATCH(L29,persid,0)),""),"")</f>
        <v/>
      </c>
      <c r="I29" s="65" t="str">
        <f aca="false">CONCATENATE(L29,M29)</f>
        <v/>
      </c>
      <c r="J29" s="74" t="str">
        <f aca="false">IF(L29&lt;&gt;"",IF(OR(ISNA(INDEX(pname,MATCH(L29,persid,0))),INDEX(pname,MATCH(L29,persid,0))=0),"",INDEX(pname,MATCH(L29,persid,0))),"")</f>
        <v/>
      </c>
      <c r="K29" s="74" t="str">
        <f aca="false">IF(L29&lt;&gt;"",IF(OR(ISNA(INDEX(psurname,MATCH(L29,persid,0))),INDEX(psurname,MATCH(L29,persid,0))=0),"",INDEX(psurname,MATCH(L29,persid,0))),"")</f>
        <v/>
      </c>
      <c r="L29" s="37"/>
      <c r="M29" s="39"/>
      <c r="N29" s="39"/>
      <c r="O29" s="39"/>
      <c r="P29" s="39"/>
      <c r="Q29" s="75"/>
      <c r="R29" s="39"/>
      <c r="S29" s="39"/>
      <c r="T29" s="39"/>
      <c r="U29" s="39"/>
      <c r="V29" s="70" t="str">
        <f aca="false">IF(I29="","",NOT(COUNTIF($I$12:$I$311,$I29)&gt;1))</f>
        <v/>
      </c>
      <c r="W29" s="41" t="str">
        <f aca="false">IF(ISBLANK(L29),"",IF(OR(ISNA(MATCH(L29,persid,0)),L29="-"),FALSE(),TRUE()))</f>
        <v/>
      </c>
      <c r="X29" s="41" t="str">
        <f aca="false">IF(ISBLANK(N29),"",IF(OR(ISNA(MATCH(N29,libperskat,0)),N29="-"),FALSE(),TRUE()))</f>
        <v/>
      </c>
      <c r="Y29" s="70" t="str">
        <f aca="false">IF(ISBLANK(O29),"",IF(OR(ISNA(MATCH(O29,libaav,0)),O29="-"),FALSE(),TRUE()))</f>
        <v/>
      </c>
      <c r="Z29" s="41" t="str">
        <f aca="false">IF(ISBLANK(P29),"",IF(OR(ISNA(MATCH(P29,libdipqual,0)),P29="-"),FALSE(),IF(INDEX(codedipqual,MATCH(P29,libdipqual,0))=0,FALSE(),TRUE())))</f>
        <v/>
      </c>
      <c r="AA29" s="41" t="str">
        <f aca="false">IF(ISBLANK(Q29),"",IF(OR(ISNA(MATCH(Q29,libinst,0)),Q29="-"),FALSE(),TRUE()))</f>
        <v/>
      </c>
      <c r="AB29" s="41" t="str">
        <f aca="false">IF(ISBLANK(T29),"",IF(OR(ISNA(MATCH(T29,libschartkla,0)),T29="-"),FALSE(),TRUE()))</f>
        <v/>
      </c>
      <c r="AC29" s="41" t="str">
        <f aca="false">IF(OR(ISBLANK(R29),ISBLANK(S29)),"",IF(R29&lt;=S29,TRUE(),FALSE()))</f>
        <v/>
      </c>
      <c r="AD29" s="41" t="str">
        <f aca="false">IF(OR(AB29&lt;&gt;TRUE(),ISBLANK(S29)),"",IF(OR(INDEX(valbvzmin,MATCH(T29,libschartkla,0))="-",INDEX(valbvzmax,MATCH(T29,libschartkla,0))="-",AND(S29&gt;=INDEX(valbvzmin,MATCH(T29,libschartkla,0)),S29&lt;=INDEX(valbvzmax,MATCH(T29,libschartkla,0)))),TRUE(),FALSE()))</f>
        <v/>
      </c>
      <c r="AE29" s="41" t="str">
        <f aca="false">IF(AND(X29=TRUE(),AB29=TRUE()),IF((INDEX(codeperskat,MATCH(Tätigkeit!N29,libperskat,0)))=20,FALSE(),TRUE()),"")</f>
        <v/>
      </c>
      <c r="AF29" s="44" t="str">
        <f aca="false">IF(A29="","",1)</f>
        <v/>
      </c>
      <c r="AG29" s="41" t="str">
        <f aca="false">IF(AC29&lt;&gt;TRUE(),"",R29/S29)</f>
        <v/>
      </c>
    </row>
    <row r="30" customFormat="false" ht="12.75" hidden="false" customHeight="false" outlineLevel="0" collapsed="false">
      <c r="A30" s="45" t="str">
        <f aca="false">IF(ISBLANK(L30),"",IF(ISNA(MATCH(N30,libperskat,0)),"Unvollständig",IF((COUNTA(L30:T30)+(INDEX(codeperskat,MATCH(N30,libperskat,0))=20))&lt;9,"Unvollständig",IF(OR(COUNTIF(V30:AC30,FALSE())&gt;0,COUNTIF(AE30,FALSE())&gt;0,COUNTIF(V30:AE30,NA())&gt;0),"Fehler",IF(AD30=FALSE(),"Achtung","OK")))))</f>
        <v/>
      </c>
      <c r="B30" s="71" t="str">
        <f aca="false">IF(L30&lt;&gt;"",INDEX(pkatid,MATCH(L30,persid,0)),"")</f>
        <v/>
      </c>
      <c r="C30" s="44" t="str">
        <f aca="false">IF(L30&lt;&gt;"",IF(INDEX(psex,MATCH(L30,persid,0))&lt;&gt;"",INDEX(psex,MATCH(L30,persid,0)),""),"")</f>
        <v/>
      </c>
      <c r="D30" s="44" t="str">
        <f aca="false">IF(L30&lt;&gt;"",INDEX(ctrlsex,MATCH(L30,persid,0)),"")</f>
        <v/>
      </c>
      <c r="E30" s="72" t="str">
        <f aca="false">IF(L30&lt;&gt;"",IF(INDEX(pgebdat,MATCH(L30,persid,0))&lt;&gt;"",INDEX(pgebdat,MATCH(L30,persid,0)),""),"")</f>
        <v/>
      </c>
      <c r="F30" s="73" t="str">
        <f aca="false">IF(L30&lt;&gt;"",IF(INDEX(pnat,MATCH(L30,persid,0))&gt;0,INDEX(pnat,MATCH(L30,persid,0)),""),"")</f>
        <v/>
      </c>
      <c r="G30" s="44" t="str">
        <f aca="false">IF(L30&lt;&gt;"",INDEX(ctrlnat,MATCH(L30,persid,0)),"")</f>
        <v/>
      </c>
      <c r="H30" s="44" t="str">
        <f aca="false">IF(L30&lt;&gt;"",IF(INDEX(pjis,MATCH(L30,persid,0))&lt;&gt;"",INDEX(pjis,MATCH(L30,persid,0)),""),"")</f>
        <v/>
      </c>
      <c r="I30" s="65" t="str">
        <f aca="false">CONCATENATE(L30,M30)</f>
        <v/>
      </c>
      <c r="J30" s="74" t="str">
        <f aca="false">IF(L30&lt;&gt;"",IF(OR(ISNA(INDEX(pname,MATCH(L30,persid,0))),INDEX(pname,MATCH(L30,persid,0))=0),"",INDEX(pname,MATCH(L30,persid,0))),"")</f>
        <v/>
      </c>
      <c r="K30" s="74" t="str">
        <f aca="false">IF(L30&lt;&gt;"",IF(OR(ISNA(INDEX(psurname,MATCH(L30,persid,0))),INDEX(psurname,MATCH(L30,persid,0))=0),"",INDEX(psurname,MATCH(L30,persid,0))),"")</f>
        <v/>
      </c>
      <c r="L30" s="37"/>
      <c r="M30" s="39"/>
      <c r="N30" s="39"/>
      <c r="O30" s="39"/>
      <c r="P30" s="39"/>
      <c r="Q30" s="75"/>
      <c r="R30" s="39"/>
      <c r="S30" s="39"/>
      <c r="T30" s="39"/>
      <c r="U30" s="39"/>
      <c r="V30" s="70" t="str">
        <f aca="false">IF(I30="","",NOT(COUNTIF($I$12:$I$311,$I30)&gt;1))</f>
        <v/>
      </c>
      <c r="W30" s="41" t="str">
        <f aca="false">IF(ISBLANK(L30),"",IF(OR(ISNA(MATCH(L30,persid,0)),L30="-"),FALSE(),TRUE()))</f>
        <v/>
      </c>
      <c r="X30" s="41" t="str">
        <f aca="false">IF(ISBLANK(N30),"",IF(OR(ISNA(MATCH(N30,libperskat,0)),N30="-"),FALSE(),TRUE()))</f>
        <v/>
      </c>
      <c r="Y30" s="70" t="str">
        <f aca="false">IF(ISBLANK(O30),"",IF(OR(ISNA(MATCH(O30,libaav,0)),O30="-"),FALSE(),TRUE()))</f>
        <v/>
      </c>
      <c r="Z30" s="41" t="str">
        <f aca="false">IF(ISBLANK(P30),"",IF(OR(ISNA(MATCH(P30,libdipqual,0)),P30="-"),FALSE(),IF(INDEX(codedipqual,MATCH(P30,libdipqual,0))=0,FALSE(),TRUE())))</f>
        <v/>
      </c>
      <c r="AA30" s="41" t="str">
        <f aca="false">IF(ISBLANK(Q30),"",IF(OR(ISNA(MATCH(Q30,libinst,0)),Q30="-"),FALSE(),TRUE()))</f>
        <v/>
      </c>
      <c r="AB30" s="41" t="str">
        <f aca="false">IF(ISBLANK(T30),"",IF(OR(ISNA(MATCH(T30,libschartkla,0)),T30="-"),FALSE(),TRUE()))</f>
        <v/>
      </c>
      <c r="AC30" s="41" t="str">
        <f aca="false">IF(OR(ISBLANK(R30),ISBLANK(S30)),"",IF(R30&lt;=S30,TRUE(),FALSE()))</f>
        <v/>
      </c>
      <c r="AD30" s="41" t="str">
        <f aca="false">IF(OR(AB30&lt;&gt;TRUE(),ISBLANK(S30)),"",IF(OR(INDEX(valbvzmin,MATCH(T30,libschartkla,0))="-",INDEX(valbvzmax,MATCH(T30,libschartkla,0))="-",AND(S30&gt;=INDEX(valbvzmin,MATCH(T30,libschartkla,0)),S30&lt;=INDEX(valbvzmax,MATCH(T30,libschartkla,0)))),TRUE(),FALSE()))</f>
        <v/>
      </c>
      <c r="AE30" s="41" t="str">
        <f aca="false">IF(AND(X30=TRUE(),AB30=TRUE()),IF((INDEX(codeperskat,MATCH(Tätigkeit!N30,libperskat,0)))=20,FALSE(),TRUE()),"")</f>
        <v/>
      </c>
      <c r="AF30" s="44" t="str">
        <f aca="false">IF(A30="","",1)</f>
        <v/>
      </c>
      <c r="AG30" s="41" t="str">
        <f aca="false">IF(AC30&lt;&gt;TRUE(),"",R30/S30)</f>
        <v/>
      </c>
    </row>
    <row r="31" customFormat="false" ht="12.75" hidden="false" customHeight="false" outlineLevel="0" collapsed="false">
      <c r="A31" s="45" t="str">
        <f aca="false">IF(ISBLANK(L31),"",IF(ISNA(MATCH(N31,libperskat,0)),"Unvollständig",IF((COUNTA(L31:T31)+(INDEX(codeperskat,MATCH(N31,libperskat,0))=20))&lt;9,"Unvollständig",IF(OR(COUNTIF(V31:AC31,FALSE())&gt;0,COUNTIF(AE31,FALSE())&gt;0,COUNTIF(V31:AE31,NA())&gt;0),"Fehler",IF(AD31=FALSE(),"Achtung","OK")))))</f>
        <v/>
      </c>
      <c r="B31" s="71" t="str">
        <f aca="false">IF(L31&lt;&gt;"",INDEX(pkatid,MATCH(L31,persid,0)),"")</f>
        <v/>
      </c>
      <c r="C31" s="44" t="str">
        <f aca="false">IF(L31&lt;&gt;"",IF(INDEX(psex,MATCH(L31,persid,0))&lt;&gt;"",INDEX(psex,MATCH(L31,persid,0)),""),"")</f>
        <v/>
      </c>
      <c r="D31" s="44" t="str">
        <f aca="false">IF(L31&lt;&gt;"",INDEX(ctrlsex,MATCH(L31,persid,0)),"")</f>
        <v/>
      </c>
      <c r="E31" s="72" t="str">
        <f aca="false">IF(L31&lt;&gt;"",IF(INDEX(pgebdat,MATCH(L31,persid,0))&lt;&gt;"",INDEX(pgebdat,MATCH(L31,persid,0)),""),"")</f>
        <v/>
      </c>
      <c r="F31" s="73" t="str">
        <f aca="false">IF(L31&lt;&gt;"",IF(INDEX(pnat,MATCH(L31,persid,0))&gt;0,INDEX(pnat,MATCH(L31,persid,0)),""),"")</f>
        <v/>
      </c>
      <c r="G31" s="44" t="str">
        <f aca="false">IF(L31&lt;&gt;"",INDEX(ctrlnat,MATCH(L31,persid,0)),"")</f>
        <v/>
      </c>
      <c r="H31" s="44" t="str">
        <f aca="false">IF(L31&lt;&gt;"",IF(INDEX(pjis,MATCH(L31,persid,0))&lt;&gt;"",INDEX(pjis,MATCH(L31,persid,0)),""),"")</f>
        <v/>
      </c>
      <c r="I31" s="65" t="str">
        <f aca="false">CONCATENATE(L31,M31)</f>
        <v/>
      </c>
      <c r="J31" s="74" t="str">
        <f aca="false">IF(L31&lt;&gt;"",IF(OR(ISNA(INDEX(pname,MATCH(L31,persid,0))),INDEX(pname,MATCH(L31,persid,0))=0),"",INDEX(pname,MATCH(L31,persid,0))),"")</f>
        <v/>
      </c>
      <c r="K31" s="74" t="str">
        <f aca="false">IF(L31&lt;&gt;"",IF(OR(ISNA(INDEX(psurname,MATCH(L31,persid,0))),INDEX(psurname,MATCH(L31,persid,0))=0),"",INDEX(psurname,MATCH(L31,persid,0))),"")</f>
        <v/>
      </c>
      <c r="L31" s="37"/>
      <c r="M31" s="39"/>
      <c r="N31" s="39"/>
      <c r="O31" s="39"/>
      <c r="P31" s="39"/>
      <c r="Q31" s="75"/>
      <c r="R31" s="39"/>
      <c r="S31" s="39"/>
      <c r="T31" s="39"/>
      <c r="U31" s="39"/>
      <c r="V31" s="70" t="str">
        <f aca="false">IF(I31="","",NOT(COUNTIF($I$12:$I$311,$I31)&gt;1))</f>
        <v/>
      </c>
      <c r="W31" s="41" t="str">
        <f aca="false">IF(ISBLANK(L31),"",IF(OR(ISNA(MATCH(L31,persid,0)),L31="-"),FALSE(),TRUE()))</f>
        <v/>
      </c>
      <c r="X31" s="41" t="str">
        <f aca="false">IF(ISBLANK(N31),"",IF(OR(ISNA(MATCH(N31,libperskat,0)),N31="-"),FALSE(),TRUE()))</f>
        <v/>
      </c>
      <c r="Y31" s="70" t="str">
        <f aca="false">IF(ISBLANK(O31),"",IF(OR(ISNA(MATCH(O31,libaav,0)),O31="-"),FALSE(),TRUE()))</f>
        <v/>
      </c>
      <c r="Z31" s="41" t="str">
        <f aca="false">IF(ISBLANK(P31),"",IF(OR(ISNA(MATCH(P31,libdipqual,0)),P31="-"),FALSE(),IF(INDEX(codedipqual,MATCH(P31,libdipqual,0))=0,FALSE(),TRUE())))</f>
        <v/>
      </c>
      <c r="AA31" s="41" t="str">
        <f aca="false">IF(ISBLANK(Q31),"",IF(OR(ISNA(MATCH(Q31,libinst,0)),Q31="-"),FALSE(),TRUE()))</f>
        <v/>
      </c>
      <c r="AB31" s="41" t="str">
        <f aca="false">IF(ISBLANK(T31),"",IF(OR(ISNA(MATCH(T31,libschartkla,0)),T31="-"),FALSE(),TRUE()))</f>
        <v/>
      </c>
      <c r="AC31" s="41" t="str">
        <f aca="false">IF(OR(ISBLANK(R31),ISBLANK(S31)),"",IF(R31&lt;=S31,TRUE(),FALSE()))</f>
        <v/>
      </c>
      <c r="AD31" s="41" t="str">
        <f aca="false">IF(OR(AB31&lt;&gt;TRUE(),ISBLANK(S31)),"",IF(OR(INDEX(valbvzmin,MATCH(T31,libschartkla,0))="-",INDEX(valbvzmax,MATCH(T31,libschartkla,0))="-",AND(S31&gt;=INDEX(valbvzmin,MATCH(T31,libschartkla,0)),S31&lt;=INDEX(valbvzmax,MATCH(T31,libschartkla,0)))),TRUE(),FALSE()))</f>
        <v/>
      </c>
      <c r="AE31" s="41" t="str">
        <f aca="false">IF(AND(X31=TRUE(),AB31=TRUE()),IF((INDEX(codeperskat,MATCH(Tätigkeit!N31,libperskat,0)))=20,FALSE(),TRUE()),"")</f>
        <v/>
      </c>
      <c r="AF31" s="44" t="str">
        <f aca="false">IF(A31="","",1)</f>
        <v/>
      </c>
      <c r="AG31" s="41" t="str">
        <f aca="false">IF(AC31&lt;&gt;TRUE(),"",R31/S31)</f>
        <v/>
      </c>
    </row>
    <row r="32" customFormat="false" ht="12.75" hidden="false" customHeight="false" outlineLevel="0" collapsed="false">
      <c r="A32" s="45" t="str">
        <f aca="false">IF(ISBLANK(L32),"",IF(ISNA(MATCH(N32,libperskat,0)),"Unvollständig",IF((COUNTA(L32:T32)+(INDEX(codeperskat,MATCH(N32,libperskat,0))=20))&lt;9,"Unvollständig",IF(OR(COUNTIF(V32:AC32,FALSE())&gt;0,COUNTIF(AE32,FALSE())&gt;0,COUNTIF(V32:AE32,NA())&gt;0),"Fehler",IF(AD32=FALSE(),"Achtung","OK")))))</f>
        <v/>
      </c>
      <c r="B32" s="71" t="str">
        <f aca="false">IF(L32&lt;&gt;"",INDEX(pkatid,MATCH(L32,persid,0)),"")</f>
        <v/>
      </c>
      <c r="C32" s="44" t="str">
        <f aca="false">IF(L32&lt;&gt;"",IF(INDEX(psex,MATCH(L32,persid,0))&lt;&gt;"",INDEX(psex,MATCH(L32,persid,0)),""),"")</f>
        <v/>
      </c>
      <c r="D32" s="44" t="str">
        <f aca="false">IF(L32&lt;&gt;"",INDEX(ctrlsex,MATCH(L32,persid,0)),"")</f>
        <v/>
      </c>
      <c r="E32" s="72" t="str">
        <f aca="false">IF(L32&lt;&gt;"",IF(INDEX(pgebdat,MATCH(L32,persid,0))&lt;&gt;"",INDEX(pgebdat,MATCH(L32,persid,0)),""),"")</f>
        <v/>
      </c>
      <c r="F32" s="73" t="str">
        <f aca="false">IF(L32&lt;&gt;"",IF(INDEX(pnat,MATCH(L32,persid,0))&gt;0,INDEX(pnat,MATCH(L32,persid,0)),""),"")</f>
        <v/>
      </c>
      <c r="G32" s="44" t="str">
        <f aca="false">IF(L32&lt;&gt;"",INDEX(ctrlnat,MATCH(L32,persid,0)),"")</f>
        <v/>
      </c>
      <c r="H32" s="44" t="str">
        <f aca="false">IF(L32&lt;&gt;"",IF(INDEX(pjis,MATCH(L32,persid,0))&lt;&gt;"",INDEX(pjis,MATCH(L32,persid,0)),""),"")</f>
        <v/>
      </c>
      <c r="I32" s="65" t="str">
        <f aca="false">CONCATENATE(L32,M32)</f>
        <v/>
      </c>
      <c r="J32" s="74" t="str">
        <f aca="false">IF(L32&lt;&gt;"",IF(OR(ISNA(INDEX(pname,MATCH(L32,persid,0))),INDEX(pname,MATCH(L32,persid,0))=0),"",INDEX(pname,MATCH(L32,persid,0))),"")</f>
        <v/>
      </c>
      <c r="K32" s="74" t="str">
        <f aca="false">IF(L32&lt;&gt;"",IF(OR(ISNA(INDEX(psurname,MATCH(L32,persid,0))),INDEX(psurname,MATCH(L32,persid,0))=0),"",INDEX(psurname,MATCH(L32,persid,0))),"")</f>
        <v/>
      </c>
      <c r="L32" s="37"/>
      <c r="M32" s="39"/>
      <c r="N32" s="39"/>
      <c r="O32" s="39"/>
      <c r="P32" s="39"/>
      <c r="Q32" s="75"/>
      <c r="R32" s="39"/>
      <c r="S32" s="39"/>
      <c r="T32" s="39"/>
      <c r="U32" s="39"/>
      <c r="V32" s="70" t="str">
        <f aca="false">IF(I32="","",NOT(COUNTIF($I$12:$I$311,$I32)&gt;1))</f>
        <v/>
      </c>
      <c r="W32" s="41" t="str">
        <f aca="false">IF(ISBLANK(L32),"",IF(OR(ISNA(MATCH(L32,persid,0)),L32="-"),FALSE(),TRUE()))</f>
        <v/>
      </c>
      <c r="X32" s="41" t="str">
        <f aca="false">IF(ISBLANK(N32),"",IF(OR(ISNA(MATCH(N32,libperskat,0)),N32="-"),FALSE(),TRUE()))</f>
        <v/>
      </c>
      <c r="Y32" s="70" t="str">
        <f aca="false">IF(ISBLANK(O32),"",IF(OR(ISNA(MATCH(O32,libaav,0)),O32="-"),FALSE(),TRUE()))</f>
        <v/>
      </c>
      <c r="Z32" s="41" t="str">
        <f aca="false">IF(ISBLANK(P32),"",IF(OR(ISNA(MATCH(P32,libdipqual,0)),P32="-"),FALSE(),IF(INDEX(codedipqual,MATCH(P32,libdipqual,0))=0,FALSE(),TRUE())))</f>
        <v/>
      </c>
      <c r="AA32" s="41" t="str">
        <f aca="false">IF(ISBLANK(Q32),"",IF(OR(ISNA(MATCH(Q32,libinst,0)),Q32="-"),FALSE(),TRUE()))</f>
        <v/>
      </c>
      <c r="AB32" s="41" t="str">
        <f aca="false">IF(ISBLANK(T32),"",IF(OR(ISNA(MATCH(T32,libschartkla,0)),T32="-"),FALSE(),TRUE()))</f>
        <v/>
      </c>
      <c r="AC32" s="41" t="str">
        <f aca="false">IF(OR(ISBLANK(R32),ISBLANK(S32)),"",IF(R32&lt;=S32,TRUE(),FALSE()))</f>
        <v/>
      </c>
      <c r="AD32" s="41" t="str">
        <f aca="false">IF(OR(AB32&lt;&gt;TRUE(),ISBLANK(S32)),"",IF(OR(INDEX(valbvzmin,MATCH(T32,libschartkla,0))="-",INDEX(valbvzmax,MATCH(T32,libschartkla,0))="-",AND(S32&gt;=INDEX(valbvzmin,MATCH(T32,libschartkla,0)),S32&lt;=INDEX(valbvzmax,MATCH(T32,libschartkla,0)))),TRUE(),FALSE()))</f>
        <v/>
      </c>
      <c r="AE32" s="41" t="str">
        <f aca="false">IF(AND(X32=TRUE(),AB32=TRUE()),IF((INDEX(codeperskat,MATCH(Tätigkeit!N32,libperskat,0)))=20,FALSE(),TRUE()),"")</f>
        <v/>
      </c>
      <c r="AF32" s="44" t="str">
        <f aca="false">IF(A32="","",1)</f>
        <v/>
      </c>
      <c r="AG32" s="41" t="str">
        <f aca="false">IF(AC32&lt;&gt;TRUE(),"",R32/S32)</f>
        <v/>
      </c>
    </row>
    <row r="33" customFormat="false" ht="12.75" hidden="false" customHeight="false" outlineLevel="0" collapsed="false">
      <c r="A33" s="45" t="str">
        <f aca="false">IF(ISBLANK(L33),"",IF(ISNA(MATCH(N33,libperskat,0)),"Unvollständig",IF((COUNTA(L33:T33)+(INDEX(codeperskat,MATCH(N33,libperskat,0))=20))&lt;9,"Unvollständig",IF(OR(COUNTIF(V33:AC33,FALSE())&gt;0,COUNTIF(AE33,FALSE())&gt;0,COUNTIF(V33:AE33,NA())&gt;0),"Fehler",IF(AD33=FALSE(),"Achtung","OK")))))</f>
        <v/>
      </c>
      <c r="B33" s="71" t="str">
        <f aca="false">IF(L33&lt;&gt;"",INDEX(pkatid,MATCH(L33,persid,0)),"")</f>
        <v/>
      </c>
      <c r="C33" s="44" t="str">
        <f aca="false">IF(L33&lt;&gt;"",IF(INDEX(psex,MATCH(L33,persid,0))&lt;&gt;"",INDEX(psex,MATCH(L33,persid,0)),""),"")</f>
        <v/>
      </c>
      <c r="D33" s="44" t="str">
        <f aca="false">IF(L33&lt;&gt;"",INDEX(ctrlsex,MATCH(L33,persid,0)),"")</f>
        <v/>
      </c>
      <c r="E33" s="72" t="str">
        <f aca="false">IF(L33&lt;&gt;"",IF(INDEX(pgebdat,MATCH(L33,persid,0))&lt;&gt;"",INDEX(pgebdat,MATCH(L33,persid,0)),""),"")</f>
        <v/>
      </c>
      <c r="F33" s="73" t="str">
        <f aca="false">IF(L33&lt;&gt;"",IF(INDEX(pnat,MATCH(L33,persid,0))&gt;0,INDEX(pnat,MATCH(L33,persid,0)),""),"")</f>
        <v/>
      </c>
      <c r="G33" s="44" t="str">
        <f aca="false">IF(L33&lt;&gt;"",INDEX(ctrlnat,MATCH(L33,persid,0)),"")</f>
        <v/>
      </c>
      <c r="H33" s="44" t="str">
        <f aca="false">IF(L33&lt;&gt;"",IF(INDEX(pjis,MATCH(L33,persid,0))&lt;&gt;"",INDEX(pjis,MATCH(L33,persid,0)),""),"")</f>
        <v/>
      </c>
      <c r="I33" s="65" t="str">
        <f aca="false">CONCATENATE(L33,M33)</f>
        <v/>
      </c>
      <c r="J33" s="74" t="str">
        <f aca="false">IF(L33&lt;&gt;"",IF(OR(ISNA(INDEX(pname,MATCH(L33,persid,0))),INDEX(pname,MATCH(L33,persid,0))=0),"",INDEX(pname,MATCH(L33,persid,0))),"")</f>
        <v/>
      </c>
      <c r="K33" s="74" t="str">
        <f aca="false">IF(L33&lt;&gt;"",IF(OR(ISNA(INDEX(psurname,MATCH(L33,persid,0))),INDEX(psurname,MATCH(L33,persid,0))=0),"",INDEX(psurname,MATCH(L33,persid,0))),"")</f>
        <v/>
      </c>
      <c r="L33" s="37"/>
      <c r="M33" s="39"/>
      <c r="N33" s="39"/>
      <c r="O33" s="39"/>
      <c r="P33" s="39"/>
      <c r="Q33" s="75"/>
      <c r="R33" s="39"/>
      <c r="S33" s="39"/>
      <c r="T33" s="39"/>
      <c r="U33" s="39"/>
      <c r="V33" s="70" t="str">
        <f aca="false">IF(I33="","",NOT(COUNTIF($I$12:$I$311,$I33)&gt;1))</f>
        <v/>
      </c>
      <c r="W33" s="41" t="str">
        <f aca="false">IF(ISBLANK(L33),"",IF(OR(ISNA(MATCH(L33,persid,0)),L33="-"),FALSE(),TRUE()))</f>
        <v/>
      </c>
      <c r="X33" s="41" t="str">
        <f aca="false">IF(ISBLANK(N33),"",IF(OR(ISNA(MATCH(N33,libperskat,0)),N33="-"),FALSE(),TRUE()))</f>
        <v/>
      </c>
      <c r="Y33" s="70" t="str">
        <f aca="false">IF(ISBLANK(O33),"",IF(OR(ISNA(MATCH(O33,libaav,0)),O33="-"),FALSE(),TRUE()))</f>
        <v/>
      </c>
      <c r="Z33" s="41" t="str">
        <f aca="false">IF(ISBLANK(P33),"",IF(OR(ISNA(MATCH(P33,libdipqual,0)),P33="-"),FALSE(),IF(INDEX(codedipqual,MATCH(P33,libdipqual,0))=0,FALSE(),TRUE())))</f>
        <v/>
      </c>
      <c r="AA33" s="41" t="str">
        <f aca="false">IF(ISBLANK(Q33),"",IF(OR(ISNA(MATCH(Q33,libinst,0)),Q33="-"),FALSE(),TRUE()))</f>
        <v/>
      </c>
      <c r="AB33" s="41" t="str">
        <f aca="false">IF(ISBLANK(T33),"",IF(OR(ISNA(MATCH(T33,libschartkla,0)),T33="-"),FALSE(),TRUE()))</f>
        <v/>
      </c>
      <c r="AC33" s="41" t="str">
        <f aca="false">IF(OR(ISBLANK(R33),ISBLANK(S33)),"",IF(R33&lt;=S33,TRUE(),FALSE()))</f>
        <v/>
      </c>
      <c r="AD33" s="41" t="str">
        <f aca="false">IF(OR(AB33&lt;&gt;TRUE(),ISBLANK(S33)),"",IF(OR(INDEX(valbvzmin,MATCH(T33,libschartkla,0))="-",INDEX(valbvzmax,MATCH(T33,libschartkla,0))="-",AND(S33&gt;=INDEX(valbvzmin,MATCH(T33,libschartkla,0)),S33&lt;=INDEX(valbvzmax,MATCH(T33,libschartkla,0)))),TRUE(),FALSE()))</f>
        <v/>
      </c>
      <c r="AE33" s="41" t="str">
        <f aca="false">IF(AND(X33=TRUE(),AB33=TRUE()),IF((INDEX(codeperskat,MATCH(Tätigkeit!N33,libperskat,0)))=20,FALSE(),TRUE()),"")</f>
        <v/>
      </c>
      <c r="AF33" s="44" t="str">
        <f aca="false">IF(A33="","",1)</f>
        <v/>
      </c>
      <c r="AG33" s="41" t="str">
        <f aca="false">IF(AC33&lt;&gt;TRUE(),"",R33/S33)</f>
        <v/>
      </c>
    </row>
    <row r="34" customFormat="false" ht="12.75" hidden="false" customHeight="false" outlineLevel="0" collapsed="false">
      <c r="A34" s="45" t="str">
        <f aca="false">IF(ISBLANK(L34),"",IF(ISNA(MATCH(N34,libperskat,0)),"Unvollständig",IF((COUNTA(L34:T34)+(INDEX(codeperskat,MATCH(N34,libperskat,0))=20))&lt;9,"Unvollständig",IF(OR(COUNTIF(V34:AC34,FALSE())&gt;0,COUNTIF(AE34,FALSE())&gt;0,COUNTIF(V34:AE34,NA())&gt;0),"Fehler",IF(AD34=FALSE(),"Achtung","OK")))))</f>
        <v/>
      </c>
      <c r="B34" s="71" t="str">
        <f aca="false">IF(L34&lt;&gt;"",INDEX(pkatid,MATCH(L34,persid,0)),"")</f>
        <v/>
      </c>
      <c r="C34" s="44" t="str">
        <f aca="false">IF(L34&lt;&gt;"",IF(INDEX(psex,MATCH(L34,persid,0))&lt;&gt;"",INDEX(psex,MATCH(L34,persid,0)),""),"")</f>
        <v/>
      </c>
      <c r="D34" s="44" t="str">
        <f aca="false">IF(L34&lt;&gt;"",INDEX(ctrlsex,MATCH(L34,persid,0)),"")</f>
        <v/>
      </c>
      <c r="E34" s="72" t="str">
        <f aca="false">IF(L34&lt;&gt;"",IF(INDEX(pgebdat,MATCH(L34,persid,0))&lt;&gt;"",INDEX(pgebdat,MATCH(L34,persid,0)),""),"")</f>
        <v/>
      </c>
      <c r="F34" s="73" t="str">
        <f aca="false">IF(L34&lt;&gt;"",IF(INDEX(pnat,MATCH(L34,persid,0))&gt;0,INDEX(pnat,MATCH(L34,persid,0)),""),"")</f>
        <v/>
      </c>
      <c r="G34" s="44" t="str">
        <f aca="false">IF(L34&lt;&gt;"",INDEX(ctrlnat,MATCH(L34,persid,0)),"")</f>
        <v/>
      </c>
      <c r="H34" s="44" t="str">
        <f aca="false">IF(L34&lt;&gt;"",IF(INDEX(pjis,MATCH(L34,persid,0))&lt;&gt;"",INDEX(pjis,MATCH(L34,persid,0)),""),"")</f>
        <v/>
      </c>
      <c r="I34" s="65" t="str">
        <f aca="false">CONCATENATE(L34,M34)</f>
        <v/>
      </c>
      <c r="J34" s="74" t="str">
        <f aca="false">IF(L34&lt;&gt;"",IF(OR(ISNA(INDEX(pname,MATCH(L34,persid,0))),INDEX(pname,MATCH(L34,persid,0))=0),"",INDEX(pname,MATCH(L34,persid,0))),"")</f>
        <v/>
      </c>
      <c r="K34" s="74" t="str">
        <f aca="false">IF(L34&lt;&gt;"",IF(OR(ISNA(INDEX(psurname,MATCH(L34,persid,0))),INDEX(psurname,MATCH(L34,persid,0))=0),"",INDEX(psurname,MATCH(L34,persid,0))),"")</f>
        <v/>
      </c>
      <c r="L34" s="37"/>
      <c r="M34" s="39"/>
      <c r="N34" s="39"/>
      <c r="O34" s="39"/>
      <c r="P34" s="39"/>
      <c r="Q34" s="75"/>
      <c r="R34" s="39"/>
      <c r="S34" s="39"/>
      <c r="T34" s="39"/>
      <c r="U34" s="39"/>
      <c r="V34" s="70" t="str">
        <f aca="false">IF(I34="","",NOT(COUNTIF($I$12:$I$311,$I34)&gt;1))</f>
        <v/>
      </c>
      <c r="W34" s="41" t="str">
        <f aca="false">IF(ISBLANK(L34),"",IF(OR(ISNA(MATCH(L34,persid,0)),L34="-"),FALSE(),TRUE()))</f>
        <v/>
      </c>
      <c r="X34" s="41" t="str">
        <f aca="false">IF(ISBLANK(N34),"",IF(OR(ISNA(MATCH(N34,libperskat,0)),N34="-"),FALSE(),TRUE()))</f>
        <v/>
      </c>
      <c r="Y34" s="70" t="str">
        <f aca="false">IF(ISBLANK(O34),"",IF(OR(ISNA(MATCH(O34,libaav,0)),O34="-"),FALSE(),TRUE()))</f>
        <v/>
      </c>
      <c r="Z34" s="41" t="str">
        <f aca="false">IF(ISBLANK(P34),"",IF(OR(ISNA(MATCH(P34,libdipqual,0)),P34="-"),FALSE(),IF(INDEX(codedipqual,MATCH(P34,libdipqual,0))=0,FALSE(),TRUE())))</f>
        <v/>
      </c>
      <c r="AA34" s="41" t="str">
        <f aca="false">IF(ISBLANK(Q34),"",IF(OR(ISNA(MATCH(Q34,libinst,0)),Q34="-"),FALSE(),TRUE()))</f>
        <v/>
      </c>
      <c r="AB34" s="41" t="str">
        <f aca="false">IF(ISBLANK(T34),"",IF(OR(ISNA(MATCH(T34,libschartkla,0)),T34="-"),FALSE(),TRUE()))</f>
        <v/>
      </c>
      <c r="AC34" s="41" t="str">
        <f aca="false">IF(OR(ISBLANK(R34),ISBLANK(S34)),"",IF(R34&lt;=S34,TRUE(),FALSE()))</f>
        <v/>
      </c>
      <c r="AD34" s="41" t="str">
        <f aca="false">IF(OR(AB34&lt;&gt;TRUE(),ISBLANK(S34)),"",IF(OR(INDEX(valbvzmin,MATCH(T34,libschartkla,0))="-",INDEX(valbvzmax,MATCH(T34,libschartkla,0))="-",AND(S34&gt;=INDEX(valbvzmin,MATCH(T34,libschartkla,0)),S34&lt;=INDEX(valbvzmax,MATCH(T34,libschartkla,0)))),TRUE(),FALSE()))</f>
        <v/>
      </c>
      <c r="AE34" s="41" t="str">
        <f aca="false">IF(AND(X34=TRUE(),AB34=TRUE()),IF((INDEX(codeperskat,MATCH(Tätigkeit!N34,libperskat,0)))=20,FALSE(),TRUE()),"")</f>
        <v/>
      </c>
      <c r="AF34" s="44" t="str">
        <f aca="false">IF(A34="","",1)</f>
        <v/>
      </c>
      <c r="AG34" s="41" t="str">
        <f aca="false">IF(AC34&lt;&gt;TRUE(),"",R34/S34)</f>
        <v/>
      </c>
    </row>
    <row r="35" customFormat="false" ht="12.75" hidden="false" customHeight="false" outlineLevel="0" collapsed="false">
      <c r="A35" s="45" t="str">
        <f aca="false">IF(ISBLANK(L35),"",IF(ISNA(MATCH(N35,libperskat,0)),"Unvollständig",IF((COUNTA(L35:T35)+(INDEX(codeperskat,MATCH(N35,libperskat,0))=20))&lt;9,"Unvollständig",IF(OR(COUNTIF(V35:AC35,FALSE())&gt;0,COUNTIF(AE35,FALSE())&gt;0,COUNTIF(V35:AE35,NA())&gt;0),"Fehler",IF(AD35=FALSE(),"Achtung","OK")))))</f>
        <v/>
      </c>
      <c r="B35" s="71" t="str">
        <f aca="false">IF(L35&lt;&gt;"",INDEX(pkatid,MATCH(L35,persid,0)),"")</f>
        <v/>
      </c>
      <c r="C35" s="44" t="str">
        <f aca="false">IF(L35&lt;&gt;"",IF(INDEX(psex,MATCH(L35,persid,0))&lt;&gt;"",INDEX(psex,MATCH(L35,persid,0)),""),"")</f>
        <v/>
      </c>
      <c r="D35" s="44" t="str">
        <f aca="false">IF(L35&lt;&gt;"",INDEX(ctrlsex,MATCH(L35,persid,0)),"")</f>
        <v/>
      </c>
      <c r="E35" s="72" t="str">
        <f aca="false">IF(L35&lt;&gt;"",IF(INDEX(pgebdat,MATCH(L35,persid,0))&lt;&gt;"",INDEX(pgebdat,MATCH(L35,persid,0)),""),"")</f>
        <v/>
      </c>
      <c r="F35" s="73" t="str">
        <f aca="false">IF(L35&lt;&gt;"",IF(INDEX(pnat,MATCH(L35,persid,0))&gt;0,INDEX(pnat,MATCH(L35,persid,0)),""),"")</f>
        <v/>
      </c>
      <c r="G35" s="44" t="str">
        <f aca="false">IF(L35&lt;&gt;"",INDEX(ctrlnat,MATCH(L35,persid,0)),"")</f>
        <v/>
      </c>
      <c r="H35" s="44" t="str">
        <f aca="false">IF(L35&lt;&gt;"",IF(INDEX(pjis,MATCH(L35,persid,0))&lt;&gt;"",INDEX(pjis,MATCH(L35,persid,0)),""),"")</f>
        <v/>
      </c>
      <c r="I35" s="65" t="str">
        <f aca="false">CONCATENATE(L35,M35)</f>
        <v/>
      </c>
      <c r="J35" s="74" t="str">
        <f aca="false">IF(L35&lt;&gt;"",IF(OR(ISNA(INDEX(pname,MATCH(L35,persid,0))),INDEX(pname,MATCH(L35,persid,0))=0),"",INDEX(pname,MATCH(L35,persid,0))),"")</f>
        <v/>
      </c>
      <c r="K35" s="74" t="str">
        <f aca="false">IF(L35&lt;&gt;"",IF(OR(ISNA(INDEX(psurname,MATCH(L35,persid,0))),INDEX(psurname,MATCH(L35,persid,0))=0),"",INDEX(psurname,MATCH(L35,persid,0))),"")</f>
        <v/>
      </c>
      <c r="L35" s="37"/>
      <c r="M35" s="39"/>
      <c r="N35" s="39"/>
      <c r="O35" s="39"/>
      <c r="P35" s="39"/>
      <c r="Q35" s="75"/>
      <c r="R35" s="39"/>
      <c r="S35" s="39"/>
      <c r="T35" s="39"/>
      <c r="U35" s="39"/>
      <c r="V35" s="70" t="str">
        <f aca="false">IF(I35="","",NOT(COUNTIF($I$12:$I$311,$I35)&gt;1))</f>
        <v/>
      </c>
      <c r="W35" s="41" t="str">
        <f aca="false">IF(ISBLANK(L35),"",IF(OR(ISNA(MATCH(L35,persid,0)),L35="-"),FALSE(),TRUE()))</f>
        <v/>
      </c>
      <c r="X35" s="41" t="str">
        <f aca="false">IF(ISBLANK(N35),"",IF(OR(ISNA(MATCH(N35,libperskat,0)),N35="-"),FALSE(),TRUE()))</f>
        <v/>
      </c>
      <c r="Y35" s="70" t="str">
        <f aca="false">IF(ISBLANK(O35),"",IF(OR(ISNA(MATCH(O35,libaav,0)),O35="-"),FALSE(),TRUE()))</f>
        <v/>
      </c>
      <c r="Z35" s="41" t="str">
        <f aca="false">IF(ISBLANK(P35),"",IF(OR(ISNA(MATCH(P35,libdipqual,0)),P35="-"),FALSE(),IF(INDEX(codedipqual,MATCH(P35,libdipqual,0))=0,FALSE(),TRUE())))</f>
        <v/>
      </c>
      <c r="AA35" s="41" t="str">
        <f aca="false">IF(ISBLANK(Q35),"",IF(OR(ISNA(MATCH(Q35,libinst,0)),Q35="-"),FALSE(),TRUE()))</f>
        <v/>
      </c>
      <c r="AB35" s="41" t="str">
        <f aca="false">IF(ISBLANK(T35),"",IF(OR(ISNA(MATCH(T35,libschartkla,0)),T35="-"),FALSE(),TRUE()))</f>
        <v/>
      </c>
      <c r="AC35" s="41" t="str">
        <f aca="false">IF(OR(ISBLANK(R35),ISBLANK(S35)),"",IF(R35&lt;=S35,TRUE(),FALSE()))</f>
        <v/>
      </c>
      <c r="AD35" s="41" t="str">
        <f aca="false">IF(OR(AB35&lt;&gt;TRUE(),ISBLANK(S35)),"",IF(OR(INDEX(valbvzmin,MATCH(T35,libschartkla,0))="-",INDEX(valbvzmax,MATCH(T35,libschartkla,0))="-",AND(S35&gt;=INDEX(valbvzmin,MATCH(T35,libschartkla,0)),S35&lt;=INDEX(valbvzmax,MATCH(T35,libschartkla,0)))),TRUE(),FALSE()))</f>
        <v/>
      </c>
      <c r="AE35" s="41" t="str">
        <f aca="false">IF(AND(X35=TRUE(),AB35=TRUE()),IF((INDEX(codeperskat,MATCH(Tätigkeit!N35,libperskat,0)))=20,FALSE(),TRUE()),"")</f>
        <v/>
      </c>
      <c r="AF35" s="44" t="str">
        <f aca="false">IF(A35="","",1)</f>
        <v/>
      </c>
      <c r="AG35" s="41" t="str">
        <f aca="false">IF(AC35&lt;&gt;TRUE(),"",R35/S35)</f>
        <v/>
      </c>
    </row>
    <row r="36" customFormat="false" ht="12.75" hidden="false" customHeight="false" outlineLevel="0" collapsed="false">
      <c r="A36" s="45" t="str">
        <f aca="false">IF(ISBLANK(L36),"",IF(ISNA(MATCH(N36,libperskat,0)),"Unvollständig",IF((COUNTA(L36:T36)+(INDEX(codeperskat,MATCH(N36,libperskat,0))=20))&lt;9,"Unvollständig",IF(OR(COUNTIF(V36:AC36,FALSE())&gt;0,COUNTIF(AE36,FALSE())&gt;0,COUNTIF(V36:AE36,NA())&gt;0),"Fehler",IF(AD36=FALSE(),"Achtung","OK")))))</f>
        <v/>
      </c>
      <c r="B36" s="71" t="str">
        <f aca="false">IF(L36&lt;&gt;"",INDEX(pkatid,MATCH(L36,persid,0)),"")</f>
        <v/>
      </c>
      <c r="C36" s="44" t="str">
        <f aca="false">IF(L36&lt;&gt;"",IF(INDEX(psex,MATCH(L36,persid,0))&lt;&gt;"",INDEX(psex,MATCH(L36,persid,0)),""),"")</f>
        <v/>
      </c>
      <c r="D36" s="44" t="str">
        <f aca="false">IF(L36&lt;&gt;"",INDEX(ctrlsex,MATCH(L36,persid,0)),"")</f>
        <v/>
      </c>
      <c r="E36" s="72" t="str">
        <f aca="false">IF(L36&lt;&gt;"",IF(INDEX(pgebdat,MATCH(L36,persid,0))&lt;&gt;"",INDEX(pgebdat,MATCH(L36,persid,0)),""),"")</f>
        <v/>
      </c>
      <c r="F36" s="73" t="str">
        <f aca="false">IF(L36&lt;&gt;"",IF(INDEX(pnat,MATCH(L36,persid,0))&gt;0,INDEX(pnat,MATCH(L36,persid,0)),""),"")</f>
        <v/>
      </c>
      <c r="G36" s="44" t="str">
        <f aca="false">IF(L36&lt;&gt;"",INDEX(ctrlnat,MATCH(L36,persid,0)),"")</f>
        <v/>
      </c>
      <c r="H36" s="44" t="str">
        <f aca="false">IF(L36&lt;&gt;"",IF(INDEX(pjis,MATCH(L36,persid,0))&lt;&gt;"",INDEX(pjis,MATCH(L36,persid,0)),""),"")</f>
        <v/>
      </c>
      <c r="I36" s="65" t="str">
        <f aca="false">CONCATENATE(L36,M36)</f>
        <v/>
      </c>
      <c r="J36" s="74" t="str">
        <f aca="false">IF(L36&lt;&gt;"",IF(OR(ISNA(INDEX(pname,MATCH(L36,persid,0))),INDEX(pname,MATCH(L36,persid,0))=0),"",INDEX(pname,MATCH(L36,persid,0))),"")</f>
        <v/>
      </c>
      <c r="K36" s="74" t="str">
        <f aca="false">IF(L36&lt;&gt;"",IF(OR(ISNA(INDEX(psurname,MATCH(L36,persid,0))),INDEX(psurname,MATCH(L36,persid,0))=0),"",INDEX(psurname,MATCH(L36,persid,0))),"")</f>
        <v/>
      </c>
      <c r="L36" s="37"/>
      <c r="M36" s="39"/>
      <c r="N36" s="39"/>
      <c r="O36" s="39"/>
      <c r="P36" s="39"/>
      <c r="Q36" s="75"/>
      <c r="R36" s="39"/>
      <c r="S36" s="39"/>
      <c r="T36" s="39"/>
      <c r="U36" s="39"/>
      <c r="V36" s="70" t="str">
        <f aca="false">IF(I36="","",NOT(COUNTIF($I$12:$I$311,$I36)&gt;1))</f>
        <v/>
      </c>
      <c r="W36" s="41" t="str">
        <f aca="false">IF(ISBLANK(L36),"",IF(OR(ISNA(MATCH(L36,persid,0)),L36="-"),FALSE(),TRUE()))</f>
        <v/>
      </c>
      <c r="X36" s="41" t="str">
        <f aca="false">IF(ISBLANK(N36),"",IF(OR(ISNA(MATCH(N36,libperskat,0)),N36="-"),FALSE(),TRUE()))</f>
        <v/>
      </c>
      <c r="Y36" s="70" t="str">
        <f aca="false">IF(ISBLANK(O36),"",IF(OR(ISNA(MATCH(O36,libaav,0)),O36="-"),FALSE(),TRUE()))</f>
        <v/>
      </c>
      <c r="Z36" s="41" t="str">
        <f aca="false">IF(ISBLANK(P36),"",IF(OR(ISNA(MATCH(P36,libdipqual,0)),P36="-"),FALSE(),IF(INDEX(codedipqual,MATCH(P36,libdipqual,0))=0,FALSE(),TRUE())))</f>
        <v/>
      </c>
      <c r="AA36" s="41" t="str">
        <f aca="false">IF(ISBLANK(Q36),"",IF(OR(ISNA(MATCH(Q36,libinst,0)),Q36="-"),FALSE(),TRUE()))</f>
        <v/>
      </c>
      <c r="AB36" s="41" t="str">
        <f aca="false">IF(ISBLANK(T36),"",IF(OR(ISNA(MATCH(T36,libschartkla,0)),T36="-"),FALSE(),TRUE()))</f>
        <v/>
      </c>
      <c r="AC36" s="41" t="str">
        <f aca="false">IF(OR(ISBLANK(R36),ISBLANK(S36)),"",IF(R36&lt;=S36,TRUE(),FALSE()))</f>
        <v/>
      </c>
      <c r="AD36" s="41" t="str">
        <f aca="false">IF(OR(AB36&lt;&gt;TRUE(),ISBLANK(S36)),"",IF(OR(INDEX(valbvzmin,MATCH(T36,libschartkla,0))="-",INDEX(valbvzmax,MATCH(T36,libschartkla,0))="-",AND(S36&gt;=INDEX(valbvzmin,MATCH(T36,libschartkla,0)),S36&lt;=INDEX(valbvzmax,MATCH(T36,libschartkla,0)))),TRUE(),FALSE()))</f>
        <v/>
      </c>
      <c r="AE36" s="41" t="str">
        <f aca="false">IF(AND(X36=TRUE(),AB36=TRUE()),IF((INDEX(codeperskat,MATCH(Tätigkeit!N36,libperskat,0)))=20,FALSE(),TRUE()),"")</f>
        <v/>
      </c>
      <c r="AF36" s="44" t="str">
        <f aca="false">IF(A36="","",1)</f>
        <v/>
      </c>
      <c r="AG36" s="41" t="str">
        <f aca="false">IF(AC36&lt;&gt;TRUE(),"",R36/S36)</f>
        <v/>
      </c>
    </row>
    <row r="37" customFormat="false" ht="12.75" hidden="false" customHeight="false" outlineLevel="0" collapsed="false">
      <c r="A37" s="45" t="str">
        <f aca="false">IF(ISBLANK(L37),"",IF(ISNA(MATCH(N37,libperskat,0)),"Unvollständig",IF((COUNTA(L37:T37)+(INDEX(codeperskat,MATCH(N37,libperskat,0))=20))&lt;9,"Unvollständig",IF(OR(COUNTIF(V37:AC37,FALSE())&gt;0,COUNTIF(AE37,FALSE())&gt;0,COUNTIF(V37:AE37,NA())&gt;0),"Fehler",IF(AD37=FALSE(),"Achtung","OK")))))</f>
        <v/>
      </c>
      <c r="B37" s="71" t="str">
        <f aca="false">IF(L37&lt;&gt;"",INDEX(pkatid,MATCH(L37,persid,0)),"")</f>
        <v/>
      </c>
      <c r="C37" s="44" t="str">
        <f aca="false">IF(L37&lt;&gt;"",IF(INDEX(psex,MATCH(L37,persid,0))&lt;&gt;"",INDEX(psex,MATCH(L37,persid,0)),""),"")</f>
        <v/>
      </c>
      <c r="D37" s="44" t="str">
        <f aca="false">IF(L37&lt;&gt;"",INDEX(ctrlsex,MATCH(L37,persid,0)),"")</f>
        <v/>
      </c>
      <c r="E37" s="72" t="str">
        <f aca="false">IF(L37&lt;&gt;"",IF(INDEX(pgebdat,MATCH(L37,persid,0))&lt;&gt;"",INDEX(pgebdat,MATCH(L37,persid,0)),""),"")</f>
        <v/>
      </c>
      <c r="F37" s="73" t="str">
        <f aca="false">IF(L37&lt;&gt;"",IF(INDEX(pnat,MATCH(L37,persid,0))&gt;0,INDEX(pnat,MATCH(L37,persid,0)),""),"")</f>
        <v/>
      </c>
      <c r="G37" s="44" t="str">
        <f aca="false">IF(L37&lt;&gt;"",INDEX(ctrlnat,MATCH(L37,persid,0)),"")</f>
        <v/>
      </c>
      <c r="H37" s="44" t="str">
        <f aca="false">IF(L37&lt;&gt;"",IF(INDEX(pjis,MATCH(L37,persid,0))&lt;&gt;"",INDEX(pjis,MATCH(L37,persid,0)),""),"")</f>
        <v/>
      </c>
      <c r="I37" s="65" t="str">
        <f aca="false">CONCATENATE(L37,M37)</f>
        <v/>
      </c>
      <c r="J37" s="74" t="str">
        <f aca="false">IF(L37&lt;&gt;"",IF(OR(ISNA(INDEX(pname,MATCH(L37,persid,0))),INDEX(pname,MATCH(L37,persid,0))=0),"",INDEX(pname,MATCH(L37,persid,0))),"")</f>
        <v/>
      </c>
      <c r="K37" s="74" t="str">
        <f aca="false">IF(L37&lt;&gt;"",IF(OR(ISNA(INDEX(psurname,MATCH(L37,persid,0))),INDEX(psurname,MATCH(L37,persid,0))=0),"",INDEX(psurname,MATCH(L37,persid,0))),"")</f>
        <v/>
      </c>
      <c r="L37" s="37"/>
      <c r="M37" s="39"/>
      <c r="N37" s="39"/>
      <c r="O37" s="39"/>
      <c r="P37" s="39"/>
      <c r="Q37" s="75"/>
      <c r="R37" s="39"/>
      <c r="S37" s="39"/>
      <c r="T37" s="39"/>
      <c r="U37" s="39"/>
      <c r="V37" s="70" t="str">
        <f aca="false">IF(I37="","",NOT(COUNTIF($I$12:$I$311,$I37)&gt;1))</f>
        <v/>
      </c>
      <c r="W37" s="41" t="str">
        <f aca="false">IF(ISBLANK(L37),"",IF(OR(ISNA(MATCH(L37,persid,0)),L37="-"),FALSE(),TRUE()))</f>
        <v/>
      </c>
      <c r="X37" s="41" t="str">
        <f aca="false">IF(ISBLANK(N37),"",IF(OR(ISNA(MATCH(N37,libperskat,0)),N37="-"),FALSE(),TRUE()))</f>
        <v/>
      </c>
      <c r="Y37" s="70" t="str">
        <f aca="false">IF(ISBLANK(O37),"",IF(OR(ISNA(MATCH(O37,libaav,0)),O37="-"),FALSE(),TRUE()))</f>
        <v/>
      </c>
      <c r="Z37" s="41" t="str">
        <f aca="false">IF(ISBLANK(P37),"",IF(OR(ISNA(MATCH(P37,libdipqual,0)),P37="-"),FALSE(),IF(INDEX(codedipqual,MATCH(P37,libdipqual,0))=0,FALSE(),TRUE())))</f>
        <v/>
      </c>
      <c r="AA37" s="41" t="str">
        <f aca="false">IF(ISBLANK(Q37),"",IF(OR(ISNA(MATCH(Q37,libinst,0)),Q37="-"),FALSE(),TRUE()))</f>
        <v/>
      </c>
      <c r="AB37" s="41" t="str">
        <f aca="false">IF(ISBLANK(T37),"",IF(OR(ISNA(MATCH(T37,libschartkla,0)),T37="-"),FALSE(),TRUE()))</f>
        <v/>
      </c>
      <c r="AC37" s="41" t="str">
        <f aca="false">IF(OR(ISBLANK(R37),ISBLANK(S37)),"",IF(R37&lt;=S37,TRUE(),FALSE()))</f>
        <v/>
      </c>
      <c r="AD37" s="41" t="str">
        <f aca="false">IF(OR(AB37&lt;&gt;TRUE(),ISBLANK(S37)),"",IF(OR(INDEX(valbvzmin,MATCH(T37,libschartkla,0))="-",INDEX(valbvzmax,MATCH(T37,libschartkla,0))="-",AND(S37&gt;=INDEX(valbvzmin,MATCH(T37,libschartkla,0)),S37&lt;=INDEX(valbvzmax,MATCH(T37,libschartkla,0)))),TRUE(),FALSE()))</f>
        <v/>
      </c>
      <c r="AE37" s="41" t="str">
        <f aca="false">IF(AND(X37=TRUE(),AB37=TRUE()),IF((INDEX(codeperskat,MATCH(Tätigkeit!N37,libperskat,0)))=20,FALSE(),TRUE()),"")</f>
        <v/>
      </c>
      <c r="AF37" s="44" t="str">
        <f aca="false">IF(A37="","",1)</f>
        <v/>
      </c>
      <c r="AG37" s="41" t="str">
        <f aca="false">IF(AC37&lt;&gt;TRUE(),"",R37/S37)</f>
        <v/>
      </c>
    </row>
    <row r="38" customFormat="false" ht="12.75" hidden="false" customHeight="false" outlineLevel="0" collapsed="false">
      <c r="A38" s="45" t="str">
        <f aca="false">IF(ISBLANK(L38),"",IF(ISNA(MATCH(N38,libperskat,0)),"Unvollständig",IF((COUNTA(L38:T38)+(INDEX(codeperskat,MATCH(N38,libperskat,0))=20))&lt;9,"Unvollständig",IF(OR(COUNTIF(V38:AC38,FALSE())&gt;0,COUNTIF(AE38,FALSE())&gt;0,COUNTIF(V38:AE38,NA())&gt;0),"Fehler",IF(AD38=FALSE(),"Achtung","OK")))))</f>
        <v/>
      </c>
      <c r="B38" s="71" t="str">
        <f aca="false">IF(L38&lt;&gt;"",INDEX(pkatid,MATCH(L38,persid,0)),"")</f>
        <v/>
      </c>
      <c r="C38" s="44" t="str">
        <f aca="false">IF(L38&lt;&gt;"",IF(INDEX(psex,MATCH(L38,persid,0))&lt;&gt;"",INDEX(psex,MATCH(L38,persid,0)),""),"")</f>
        <v/>
      </c>
      <c r="D38" s="44" t="str">
        <f aca="false">IF(L38&lt;&gt;"",INDEX(ctrlsex,MATCH(L38,persid,0)),"")</f>
        <v/>
      </c>
      <c r="E38" s="72" t="str">
        <f aca="false">IF(L38&lt;&gt;"",IF(INDEX(pgebdat,MATCH(L38,persid,0))&lt;&gt;"",INDEX(pgebdat,MATCH(L38,persid,0)),""),"")</f>
        <v/>
      </c>
      <c r="F38" s="73" t="str">
        <f aca="false">IF(L38&lt;&gt;"",IF(INDEX(pnat,MATCH(L38,persid,0))&gt;0,INDEX(pnat,MATCH(L38,persid,0)),""),"")</f>
        <v/>
      </c>
      <c r="G38" s="44" t="str">
        <f aca="false">IF(L38&lt;&gt;"",INDEX(ctrlnat,MATCH(L38,persid,0)),"")</f>
        <v/>
      </c>
      <c r="H38" s="44" t="str">
        <f aca="false">IF(L38&lt;&gt;"",IF(INDEX(pjis,MATCH(L38,persid,0))&lt;&gt;"",INDEX(pjis,MATCH(L38,persid,0)),""),"")</f>
        <v/>
      </c>
      <c r="I38" s="65" t="str">
        <f aca="false">CONCATENATE(L38,M38)</f>
        <v/>
      </c>
      <c r="J38" s="74" t="str">
        <f aca="false">IF(L38&lt;&gt;"",IF(OR(ISNA(INDEX(pname,MATCH(L38,persid,0))),INDEX(pname,MATCH(L38,persid,0))=0),"",INDEX(pname,MATCH(L38,persid,0))),"")</f>
        <v/>
      </c>
      <c r="K38" s="74" t="str">
        <f aca="false">IF(L38&lt;&gt;"",IF(OR(ISNA(INDEX(psurname,MATCH(L38,persid,0))),INDEX(psurname,MATCH(L38,persid,0))=0),"",INDEX(psurname,MATCH(L38,persid,0))),"")</f>
        <v/>
      </c>
      <c r="L38" s="37"/>
      <c r="M38" s="39"/>
      <c r="N38" s="39"/>
      <c r="O38" s="39"/>
      <c r="P38" s="39"/>
      <c r="Q38" s="75"/>
      <c r="R38" s="39"/>
      <c r="S38" s="39"/>
      <c r="T38" s="39"/>
      <c r="U38" s="39"/>
      <c r="V38" s="70" t="str">
        <f aca="false">IF(I38="","",NOT(COUNTIF($I$12:$I$311,$I38)&gt;1))</f>
        <v/>
      </c>
      <c r="W38" s="41" t="str">
        <f aca="false">IF(ISBLANK(L38),"",IF(OR(ISNA(MATCH(L38,persid,0)),L38="-"),FALSE(),TRUE()))</f>
        <v/>
      </c>
      <c r="X38" s="41" t="str">
        <f aca="false">IF(ISBLANK(N38),"",IF(OR(ISNA(MATCH(N38,libperskat,0)),N38="-"),FALSE(),TRUE()))</f>
        <v/>
      </c>
      <c r="Y38" s="70" t="str">
        <f aca="false">IF(ISBLANK(O38),"",IF(OR(ISNA(MATCH(O38,libaav,0)),O38="-"),FALSE(),TRUE()))</f>
        <v/>
      </c>
      <c r="Z38" s="41" t="str">
        <f aca="false">IF(ISBLANK(P38),"",IF(OR(ISNA(MATCH(P38,libdipqual,0)),P38="-"),FALSE(),IF(INDEX(codedipqual,MATCH(P38,libdipqual,0))=0,FALSE(),TRUE())))</f>
        <v/>
      </c>
      <c r="AA38" s="41" t="str">
        <f aca="false">IF(ISBLANK(Q38),"",IF(OR(ISNA(MATCH(Q38,libinst,0)),Q38="-"),FALSE(),TRUE()))</f>
        <v/>
      </c>
      <c r="AB38" s="41" t="str">
        <f aca="false">IF(ISBLANK(T38),"",IF(OR(ISNA(MATCH(T38,libschartkla,0)),T38="-"),FALSE(),TRUE()))</f>
        <v/>
      </c>
      <c r="AC38" s="41" t="str">
        <f aca="false">IF(OR(ISBLANK(R38),ISBLANK(S38)),"",IF(R38&lt;=S38,TRUE(),FALSE()))</f>
        <v/>
      </c>
      <c r="AD38" s="41" t="str">
        <f aca="false">IF(OR(AB38&lt;&gt;TRUE(),ISBLANK(S38)),"",IF(OR(INDEX(valbvzmin,MATCH(T38,libschartkla,0))="-",INDEX(valbvzmax,MATCH(T38,libschartkla,0))="-",AND(S38&gt;=INDEX(valbvzmin,MATCH(T38,libschartkla,0)),S38&lt;=INDEX(valbvzmax,MATCH(T38,libschartkla,0)))),TRUE(),FALSE()))</f>
        <v/>
      </c>
      <c r="AE38" s="41" t="str">
        <f aca="false">IF(AND(X38=TRUE(),AB38=TRUE()),IF((INDEX(codeperskat,MATCH(Tätigkeit!N38,libperskat,0)))=20,FALSE(),TRUE()),"")</f>
        <v/>
      </c>
      <c r="AF38" s="44" t="str">
        <f aca="false">IF(A38="","",1)</f>
        <v/>
      </c>
      <c r="AG38" s="41" t="str">
        <f aca="false">IF(AC38&lt;&gt;TRUE(),"",R38/S38)</f>
        <v/>
      </c>
    </row>
    <row r="39" customFormat="false" ht="12.75" hidden="false" customHeight="false" outlineLevel="0" collapsed="false">
      <c r="A39" s="45" t="str">
        <f aca="false">IF(ISBLANK(L39),"",IF(ISNA(MATCH(N39,libperskat,0)),"Unvollständig",IF((COUNTA(L39:T39)+(INDEX(codeperskat,MATCH(N39,libperskat,0))=20))&lt;9,"Unvollständig",IF(OR(COUNTIF(V39:AC39,FALSE())&gt;0,COUNTIF(AE39,FALSE())&gt;0,COUNTIF(V39:AE39,NA())&gt;0),"Fehler",IF(AD39=FALSE(),"Achtung","OK")))))</f>
        <v/>
      </c>
      <c r="B39" s="71" t="str">
        <f aca="false">IF(L39&lt;&gt;"",INDEX(pkatid,MATCH(L39,persid,0)),"")</f>
        <v/>
      </c>
      <c r="C39" s="44" t="str">
        <f aca="false">IF(L39&lt;&gt;"",IF(INDEX(psex,MATCH(L39,persid,0))&lt;&gt;"",INDEX(psex,MATCH(L39,persid,0)),""),"")</f>
        <v/>
      </c>
      <c r="D39" s="44" t="str">
        <f aca="false">IF(L39&lt;&gt;"",INDEX(ctrlsex,MATCH(L39,persid,0)),"")</f>
        <v/>
      </c>
      <c r="E39" s="72" t="str">
        <f aca="false">IF(L39&lt;&gt;"",IF(INDEX(pgebdat,MATCH(L39,persid,0))&lt;&gt;"",INDEX(pgebdat,MATCH(L39,persid,0)),""),"")</f>
        <v/>
      </c>
      <c r="F39" s="73" t="str">
        <f aca="false">IF(L39&lt;&gt;"",IF(INDEX(pnat,MATCH(L39,persid,0))&gt;0,INDEX(pnat,MATCH(L39,persid,0)),""),"")</f>
        <v/>
      </c>
      <c r="G39" s="44" t="str">
        <f aca="false">IF(L39&lt;&gt;"",INDEX(ctrlnat,MATCH(L39,persid,0)),"")</f>
        <v/>
      </c>
      <c r="H39" s="44" t="str">
        <f aca="false">IF(L39&lt;&gt;"",IF(INDEX(pjis,MATCH(L39,persid,0))&lt;&gt;"",INDEX(pjis,MATCH(L39,persid,0)),""),"")</f>
        <v/>
      </c>
      <c r="I39" s="65" t="str">
        <f aca="false">CONCATENATE(L39,M39)</f>
        <v/>
      </c>
      <c r="J39" s="74" t="str">
        <f aca="false">IF(L39&lt;&gt;"",IF(OR(ISNA(INDEX(pname,MATCH(L39,persid,0))),INDEX(pname,MATCH(L39,persid,0))=0),"",INDEX(pname,MATCH(L39,persid,0))),"")</f>
        <v/>
      </c>
      <c r="K39" s="74" t="str">
        <f aca="false">IF(L39&lt;&gt;"",IF(OR(ISNA(INDEX(psurname,MATCH(L39,persid,0))),INDEX(psurname,MATCH(L39,persid,0))=0),"",INDEX(psurname,MATCH(L39,persid,0))),"")</f>
        <v/>
      </c>
      <c r="L39" s="37"/>
      <c r="M39" s="39"/>
      <c r="N39" s="39"/>
      <c r="O39" s="39"/>
      <c r="P39" s="39"/>
      <c r="Q39" s="75"/>
      <c r="R39" s="39"/>
      <c r="S39" s="39"/>
      <c r="T39" s="39"/>
      <c r="U39" s="39"/>
      <c r="V39" s="70" t="str">
        <f aca="false">IF(I39="","",NOT(COUNTIF($I$12:$I$311,$I39)&gt;1))</f>
        <v/>
      </c>
      <c r="W39" s="41" t="str">
        <f aca="false">IF(ISBLANK(L39),"",IF(OR(ISNA(MATCH(L39,persid,0)),L39="-"),FALSE(),TRUE()))</f>
        <v/>
      </c>
      <c r="X39" s="41" t="str">
        <f aca="false">IF(ISBLANK(N39),"",IF(OR(ISNA(MATCH(N39,libperskat,0)),N39="-"),FALSE(),TRUE()))</f>
        <v/>
      </c>
      <c r="Y39" s="70" t="str">
        <f aca="false">IF(ISBLANK(O39),"",IF(OR(ISNA(MATCH(O39,libaav,0)),O39="-"),FALSE(),TRUE()))</f>
        <v/>
      </c>
      <c r="Z39" s="41" t="str">
        <f aca="false">IF(ISBLANK(P39),"",IF(OR(ISNA(MATCH(P39,libdipqual,0)),P39="-"),FALSE(),IF(INDEX(codedipqual,MATCH(P39,libdipqual,0))=0,FALSE(),TRUE())))</f>
        <v/>
      </c>
      <c r="AA39" s="41" t="str">
        <f aca="false">IF(ISBLANK(Q39),"",IF(OR(ISNA(MATCH(Q39,libinst,0)),Q39="-"),FALSE(),TRUE()))</f>
        <v/>
      </c>
      <c r="AB39" s="41" t="str">
        <f aca="false">IF(ISBLANK(T39),"",IF(OR(ISNA(MATCH(T39,libschartkla,0)),T39="-"),FALSE(),TRUE()))</f>
        <v/>
      </c>
      <c r="AC39" s="41" t="str">
        <f aca="false">IF(OR(ISBLANK(R39),ISBLANK(S39)),"",IF(R39&lt;=S39,TRUE(),FALSE()))</f>
        <v/>
      </c>
      <c r="AD39" s="41" t="str">
        <f aca="false">IF(OR(AB39&lt;&gt;TRUE(),ISBLANK(S39)),"",IF(OR(INDEX(valbvzmin,MATCH(T39,libschartkla,0))="-",INDEX(valbvzmax,MATCH(T39,libschartkla,0))="-",AND(S39&gt;=INDEX(valbvzmin,MATCH(T39,libschartkla,0)),S39&lt;=INDEX(valbvzmax,MATCH(T39,libschartkla,0)))),TRUE(),FALSE()))</f>
        <v/>
      </c>
      <c r="AE39" s="41" t="str">
        <f aca="false">IF(AND(X39=TRUE(),AB39=TRUE()),IF((INDEX(codeperskat,MATCH(Tätigkeit!N39,libperskat,0)))=20,FALSE(),TRUE()),"")</f>
        <v/>
      </c>
      <c r="AF39" s="44" t="str">
        <f aca="false">IF(A39="","",1)</f>
        <v/>
      </c>
      <c r="AG39" s="41" t="str">
        <f aca="false">IF(AC39&lt;&gt;TRUE(),"",R39/S39)</f>
        <v/>
      </c>
    </row>
    <row r="40" customFormat="false" ht="12.75" hidden="false" customHeight="false" outlineLevel="0" collapsed="false">
      <c r="A40" s="45" t="str">
        <f aca="false">IF(ISBLANK(L40),"",IF(ISNA(MATCH(N40,libperskat,0)),"Unvollständig",IF((COUNTA(L40:T40)+(INDEX(codeperskat,MATCH(N40,libperskat,0))=20))&lt;9,"Unvollständig",IF(OR(COUNTIF(V40:AC40,FALSE())&gt;0,COUNTIF(AE40,FALSE())&gt;0,COUNTIF(V40:AE40,NA())&gt;0),"Fehler",IF(AD40=FALSE(),"Achtung","OK")))))</f>
        <v/>
      </c>
      <c r="B40" s="71" t="str">
        <f aca="false">IF(L40&lt;&gt;"",INDEX(pkatid,MATCH(L40,persid,0)),"")</f>
        <v/>
      </c>
      <c r="C40" s="44" t="str">
        <f aca="false">IF(L40&lt;&gt;"",IF(INDEX(psex,MATCH(L40,persid,0))&lt;&gt;"",INDEX(psex,MATCH(L40,persid,0)),""),"")</f>
        <v/>
      </c>
      <c r="D40" s="44" t="str">
        <f aca="false">IF(L40&lt;&gt;"",INDEX(ctrlsex,MATCH(L40,persid,0)),"")</f>
        <v/>
      </c>
      <c r="E40" s="72" t="str">
        <f aca="false">IF(L40&lt;&gt;"",IF(INDEX(pgebdat,MATCH(L40,persid,0))&lt;&gt;"",INDEX(pgebdat,MATCH(L40,persid,0)),""),"")</f>
        <v/>
      </c>
      <c r="F40" s="73" t="str">
        <f aca="false">IF(L40&lt;&gt;"",IF(INDEX(pnat,MATCH(L40,persid,0))&gt;0,INDEX(pnat,MATCH(L40,persid,0)),""),"")</f>
        <v/>
      </c>
      <c r="G40" s="44" t="str">
        <f aca="false">IF(L40&lt;&gt;"",INDEX(ctrlnat,MATCH(L40,persid,0)),"")</f>
        <v/>
      </c>
      <c r="H40" s="44" t="str">
        <f aca="false">IF(L40&lt;&gt;"",IF(INDEX(pjis,MATCH(L40,persid,0))&lt;&gt;"",INDEX(pjis,MATCH(L40,persid,0)),""),"")</f>
        <v/>
      </c>
      <c r="I40" s="65" t="str">
        <f aca="false">CONCATENATE(L40,M40)</f>
        <v/>
      </c>
      <c r="J40" s="74" t="str">
        <f aca="false">IF(L40&lt;&gt;"",IF(OR(ISNA(INDEX(pname,MATCH(L40,persid,0))),INDEX(pname,MATCH(L40,persid,0))=0),"",INDEX(pname,MATCH(L40,persid,0))),"")</f>
        <v/>
      </c>
      <c r="K40" s="74" t="str">
        <f aca="false">IF(L40&lt;&gt;"",IF(OR(ISNA(INDEX(psurname,MATCH(L40,persid,0))),INDEX(psurname,MATCH(L40,persid,0))=0),"",INDEX(psurname,MATCH(L40,persid,0))),"")</f>
        <v/>
      </c>
      <c r="L40" s="37"/>
      <c r="M40" s="39"/>
      <c r="N40" s="39"/>
      <c r="O40" s="39"/>
      <c r="P40" s="39"/>
      <c r="Q40" s="75"/>
      <c r="R40" s="39"/>
      <c r="S40" s="39"/>
      <c r="T40" s="39"/>
      <c r="U40" s="39"/>
      <c r="V40" s="70" t="str">
        <f aca="false">IF(I40="","",NOT(COUNTIF($I$12:$I$311,$I40)&gt;1))</f>
        <v/>
      </c>
      <c r="W40" s="41" t="str">
        <f aca="false">IF(ISBLANK(L40),"",IF(OR(ISNA(MATCH(L40,persid,0)),L40="-"),FALSE(),TRUE()))</f>
        <v/>
      </c>
      <c r="X40" s="41" t="str">
        <f aca="false">IF(ISBLANK(N40),"",IF(OR(ISNA(MATCH(N40,libperskat,0)),N40="-"),FALSE(),TRUE()))</f>
        <v/>
      </c>
      <c r="Y40" s="70" t="str">
        <f aca="false">IF(ISBLANK(O40),"",IF(OR(ISNA(MATCH(O40,libaav,0)),O40="-"),FALSE(),TRUE()))</f>
        <v/>
      </c>
      <c r="Z40" s="41" t="str">
        <f aca="false">IF(ISBLANK(P40),"",IF(OR(ISNA(MATCH(P40,libdipqual,0)),P40="-"),FALSE(),IF(INDEX(codedipqual,MATCH(P40,libdipqual,0))=0,FALSE(),TRUE())))</f>
        <v/>
      </c>
      <c r="AA40" s="41" t="str">
        <f aca="false">IF(ISBLANK(Q40),"",IF(OR(ISNA(MATCH(Q40,libinst,0)),Q40="-"),FALSE(),TRUE()))</f>
        <v/>
      </c>
      <c r="AB40" s="41" t="str">
        <f aca="false">IF(ISBLANK(T40),"",IF(OR(ISNA(MATCH(T40,libschartkla,0)),T40="-"),FALSE(),TRUE()))</f>
        <v/>
      </c>
      <c r="AC40" s="41" t="str">
        <f aca="false">IF(OR(ISBLANK(R40),ISBLANK(S40)),"",IF(R40&lt;=S40,TRUE(),FALSE()))</f>
        <v/>
      </c>
      <c r="AD40" s="41" t="str">
        <f aca="false">IF(OR(AB40&lt;&gt;TRUE(),ISBLANK(S40)),"",IF(OR(INDEX(valbvzmin,MATCH(T40,libschartkla,0))="-",INDEX(valbvzmax,MATCH(T40,libschartkla,0))="-",AND(S40&gt;=INDEX(valbvzmin,MATCH(T40,libschartkla,0)),S40&lt;=INDEX(valbvzmax,MATCH(T40,libschartkla,0)))),TRUE(),FALSE()))</f>
        <v/>
      </c>
      <c r="AE40" s="41" t="str">
        <f aca="false">IF(AND(X40=TRUE(),AB40=TRUE()),IF((INDEX(codeperskat,MATCH(Tätigkeit!N40,libperskat,0)))=20,FALSE(),TRUE()),"")</f>
        <v/>
      </c>
      <c r="AF40" s="44" t="str">
        <f aca="false">IF(A40="","",1)</f>
        <v/>
      </c>
      <c r="AG40" s="41" t="str">
        <f aca="false">IF(AC40&lt;&gt;TRUE(),"",R40/S40)</f>
        <v/>
      </c>
    </row>
    <row r="41" customFormat="false" ht="12.75" hidden="false" customHeight="false" outlineLevel="0" collapsed="false">
      <c r="A41" s="45" t="str">
        <f aca="false">IF(ISBLANK(L41),"",IF(ISNA(MATCH(N41,libperskat,0)),"Unvollständig",IF((COUNTA(L41:T41)+(INDEX(codeperskat,MATCH(N41,libperskat,0))=20))&lt;9,"Unvollständig",IF(OR(COUNTIF(V41:AC41,FALSE())&gt;0,COUNTIF(AE41,FALSE())&gt;0,COUNTIF(V41:AE41,NA())&gt;0),"Fehler",IF(AD41=FALSE(),"Achtung","OK")))))</f>
        <v/>
      </c>
      <c r="B41" s="71" t="str">
        <f aca="false">IF(L41&lt;&gt;"",INDEX(pkatid,MATCH(L41,persid,0)),"")</f>
        <v/>
      </c>
      <c r="C41" s="44" t="str">
        <f aca="false">IF(L41&lt;&gt;"",IF(INDEX(psex,MATCH(L41,persid,0))&lt;&gt;"",INDEX(psex,MATCH(L41,persid,0)),""),"")</f>
        <v/>
      </c>
      <c r="D41" s="44" t="str">
        <f aca="false">IF(L41&lt;&gt;"",INDEX(ctrlsex,MATCH(L41,persid,0)),"")</f>
        <v/>
      </c>
      <c r="E41" s="72" t="str">
        <f aca="false">IF(L41&lt;&gt;"",IF(INDEX(pgebdat,MATCH(L41,persid,0))&lt;&gt;"",INDEX(pgebdat,MATCH(L41,persid,0)),""),"")</f>
        <v/>
      </c>
      <c r="F41" s="73" t="str">
        <f aca="false">IF(L41&lt;&gt;"",IF(INDEX(pnat,MATCH(L41,persid,0))&gt;0,INDEX(pnat,MATCH(L41,persid,0)),""),"")</f>
        <v/>
      </c>
      <c r="G41" s="44" t="str">
        <f aca="false">IF(L41&lt;&gt;"",INDEX(ctrlnat,MATCH(L41,persid,0)),"")</f>
        <v/>
      </c>
      <c r="H41" s="44" t="str">
        <f aca="false">IF(L41&lt;&gt;"",IF(INDEX(pjis,MATCH(L41,persid,0))&lt;&gt;"",INDEX(pjis,MATCH(L41,persid,0)),""),"")</f>
        <v/>
      </c>
      <c r="I41" s="65" t="str">
        <f aca="false">CONCATENATE(L41,M41)</f>
        <v/>
      </c>
      <c r="J41" s="74" t="str">
        <f aca="false">IF(L41&lt;&gt;"",IF(OR(ISNA(INDEX(pname,MATCH(L41,persid,0))),INDEX(pname,MATCH(L41,persid,0))=0),"",INDEX(pname,MATCH(L41,persid,0))),"")</f>
        <v/>
      </c>
      <c r="K41" s="74" t="str">
        <f aca="false">IF(L41&lt;&gt;"",IF(OR(ISNA(INDEX(psurname,MATCH(L41,persid,0))),INDEX(psurname,MATCH(L41,persid,0))=0),"",INDEX(psurname,MATCH(L41,persid,0))),"")</f>
        <v/>
      </c>
      <c r="L41" s="37"/>
      <c r="M41" s="39"/>
      <c r="N41" s="39"/>
      <c r="O41" s="39"/>
      <c r="P41" s="39"/>
      <c r="Q41" s="75"/>
      <c r="R41" s="39"/>
      <c r="S41" s="39"/>
      <c r="T41" s="39"/>
      <c r="U41" s="39"/>
      <c r="V41" s="70" t="str">
        <f aca="false">IF(I41="","",NOT(COUNTIF($I$12:$I$311,$I41)&gt;1))</f>
        <v/>
      </c>
      <c r="W41" s="41" t="str">
        <f aca="false">IF(ISBLANK(L41),"",IF(OR(ISNA(MATCH(L41,persid,0)),L41="-"),FALSE(),TRUE()))</f>
        <v/>
      </c>
      <c r="X41" s="41" t="str">
        <f aca="false">IF(ISBLANK(N41),"",IF(OR(ISNA(MATCH(N41,libperskat,0)),N41="-"),FALSE(),TRUE()))</f>
        <v/>
      </c>
      <c r="Y41" s="70" t="str">
        <f aca="false">IF(ISBLANK(O41),"",IF(OR(ISNA(MATCH(O41,libaav,0)),O41="-"),FALSE(),TRUE()))</f>
        <v/>
      </c>
      <c r="Z41" s="41" t="str">
        <f aca="false">IF(ISBLANK(P41),"",IF(OR(ISNA(MATCH(P41,libdipqual,0)),P41="-"),FALSE(),IF(INDEX(codedipqual,MATCH(P41,libdipqual,0))=0,FALSE(),TRUE())))</f>
        <v/>
      </c>
      <c r="AA41" s="41" t="str">
        <f aca="false">IF(ISBLANK(Q41),"",IF(OR(ISNA(MATCH(Q41,libinst,0)),Q41="-"),FALSE(),TRUE()))</f>
        <v/>
      </c>
      <c r="AB41" s="41" t="str">
        <f aca="false">IF(ISBLANK(T41),"",IF(OR(ISNA(MATCH(T41,libschartkla,0)),T41="-"),FALSE(),TRUE()))</f>
        <v/>
      </c>
      <c r="AC41" s="41" t="str">
        <f aca="false">IF(OR(ISBLANK(R41),ISBLANK(S41)),"",IF(R41&lt;=S41,TRUE(),FALSE()))</f>
        <v/>
      </c>
      <c r="AD41" s="41" t="str">
        <f aca="false">IF(OR(AB41&lt;&gt;TRUE(),ISBLANK(S41)),"",IF(OR(INDEX(valbvzmin,MATCH(T41,libschartkla,0))="-",INDEX(valbvzmax,MATCH(T41,libschartkla,0))="-",AND(S41&gt;=INDEX(valbvzmin,MATCH(T41,libschartkla,0)),S41&lt;=INDEX(valbvzmax,MATCH(T41,libschartkla,0)))),TRUE(),FALSE()))</f>
        <v/>
      </c>
      <c r="AE41" s="41" t="str">
        <f aca="false">IF(AND(X41=TRUE(),AB41=TRUE()),IF((INDEX(codeperskat,MATCH(Tätigkeit!N41,libperskat,0)))=20,FALSE(),TRUE()),"")</f>
        <v/>
      </c>
      <c r="AF41" s="44" t="str">
        <f aca="false">IF(A41="","",1)</f>
        <v/>
      </c>
      <c r="AG41" s="41" t="str">
        <f aca="false">IF(AC41&lt;&gt;TRUE(),"",R41/S41)</f>
        <v/>
      </c>
    </row>
    <row r="42" customFormat="false" ht="12.75" hidden="false" customHeight="false" outlineLevel="0" collapsed="false">
      <c r="A42" s="45" t="str">
        <f aca="false">IF(ISBLANK(L42),"",IF(ISNA(MATCH(N42,libperskat,0)),"Unvollständig",IF((COUNTA(L42:T42)+(INDEX(codeperskat,MATCH(N42,libperskat,0))=20))&lt;9,"Unvollständig",IF(OR(COUNTIF(V42:AC42,FALSE())&gt;0,COUNTIF(AE42,FALSE())&gt;0,COUNTIF(V42:AE42,NA())&gt;0),"Fehler",IF(AD42=FALSE(),"Achtung","OK")))))</f>
        <v/>
      </c>
      <c r="B42" s="71" t="str">
        <f aca="false">IF(L42&lt;&gt;"",INDEX(pkatid,MATCH(L42,persid,0)),"")</f>
        <v/>
      </c>
      <c r="C42" s="44" t="str">
        <f aca="false">IF(L42&lt;&gt;"",IF(INDEX(psex,MATCH(L42,persid,0))&lt;&gt;"",INDEX(psex,MATCH(L42,persid,0)),""),"")</f>
        <v/>
      </c>
      <c r="D42" s="44" t="str">
        <f aca="false">IF(L42&lt;&gt;"",INDEX(ctrlsex,MATCH(L42,persid,0)),"")</f>
        <v/>
      </c>
      <c r="E42" s="72" t="str">
        <f aca="false">IF(L42&lt;&gt;"",IF(INDEX(pgebdat,MATCH(L42,persid,0))&lt;&gt;"",INDEX(pgebdat,MATCH(L42,persid,0)),""),"")</f>
        <v/>
      </c>
      <c r="F42" s="73" t="str">
        <f aca="false">IF(L42&lt;&gt;"",IF(INDEX(pnat,MATCH(L42,persid,0))&gt;0,INDEX(pnat,MATCH(L42,persid,0)),""),"")</f>
        <v/>
      </c>
      <c r="G42" s="44" t="str">
        <f aca="false">IF(L42&lt;&gt;"",INDEX(ctrlnat,MATCH(L42,persid,0)),"")</f>
        <v/>
      </c>
      <c r="H42" s="44" t="str">
        <f aca="false">IF(L42&lt;&gt;"",IF(INDEX(pjis,MATCH(L42,persid,0))&lt;&gt;"",INDEX(pjis,MATCH(L42,persid,0)),""),"")</f>
        <v/>
      </c>
      <c r="I42" s="65" t="str">
        <f aca="false">CONCATENATE(L42,M42)</f>
        <v/>
      </c>
      <c r="J42" s="74" t="str">
        <f aca="false">IF(L42&lt;&gt;"",IF(OR(ISNA(INDEX(pname,MATCH(L42,persid,0))),INDEX(pname,MATCH(L42,persid,0))=0),"",INDEX(pname,MATCH(L42,persid,0))),"")</f>
        <v/>
      </c>
      <c r="K42" s="74" t="str">
        <f aca="false">IF(L42&lt;&gt;"",IF(OR(ISNA(INDEX(psurname,MATCH(L42,persid,0))),INDEX(psurname,MATCH(L42,persid,0))=0),"",INDEX(psurname,MATCH(L42,persid,0))),"")</f>
        <v/>
      </c>
      <c r="L42" s="37"/>
      <c r="M42" s="39"/>
      <c r="N42" s="39"/>
      <c r="O42" s="39"/>
      <c r="P42" s="39"/>
      <c r="Q42" s="75"/>
      <c r="R42" s="39"/>
      <c r="S42" s="39"/>
      <c r="T42" s="39"/>
      <c r="U42" s="39"/>
      <c r="V42" s="70" t="str">
        <f aca="false">IF(I42="","",NOT(COUNTIF($I$12:$I$311,$I42)&gt;1))</f>
        <v/>
      </c>
      <c r="W42" s="41" t="str">
        <f aca="false">IF(ISBLANK(L42),"",IF(OR(ISNA(MATCH(L42,persid,0)),L42="-"),FALSE(),TRUE()))</f>
        <v/>
      </c>
      <c r="X42" s="41" t="str">
        <f aca="false">IF(ISBLANK(N42),"",IF(OR(ISNA(MATCH(N42,libperskat,0)),N42="-"),FALSE(),TRUE()))</f>
        <v/>
      </c>
      <c r="Y42" s="70" t="str">
        <f aca="false">IF(ISBLANK(O42),"",IF(OR(ISNA(MATCH(O42,libaav,0)),O42="-"),FALSE(),TRUE()))</f>
        <v/>
      </c>
      <c r="Z42" s="41" t="str">
        <f aca="false">IF(ISBLANK(P42),"",IF(OR(ISNA(MATCH(P42,libdipqual,0)),P42="-"),FALSE(),IF(INDEX(codedipqual,MATCH(P42,libdipqual,0))=0,FALSE(),TRUE())))</f>
        <v/>
      </c>
      <c r="AA42" s="41" t="str">
        <f aca="false">IF(ISBLANK(Q42),"",IF(OR(ISNA(MATCH(Q42,libinst,0)),Q42="-"),FALSE(),TRUE()))</f>
        <v/>
      </c>
      <c r="AB42" s="41" t="str">
        <f aca="false">IF(ISBLANK(T42),"",IF(OR(ISNA(MATCH(T42,libschartkla,0)),T42="-"),FALSE(),TRUE()))</f>
        <v/>
      </c>
      <c r="AC42" s="41" t="str">
        <f aca="false">IF(OR(ISBLANK(R42),ISBLANK(S42)),"",IF(R42&lt;=S42,TRUE(),FALSE()))</f>
        <v/>
      </c>
      <c r="AD42" s="41" t="str">
        <f aca="false">IF(OR(AB42&lt;&gt;TRUE(),ISBLANK(S42)),"",IF(OR(INDEX(valbvzmin,MATCH(T42,libschartkla,0))="-",INDEX(valbvzmax,MATCH(T42,libschartkla,0))="-",AND(S42&gt;=INDEX(valbvzmin,MATCH(T42,libschartkla,0)),S42&lt;=INDEX(valbvzmax,MATCH(T42,libschartkla,0)))),TRUE(),FALSE()))</f>
        <v/>
      </c>
      <c r="AE42" s="41" t="str">
        <f aca="false">IF(AND(X42=TRUE(),AB42=TRUE()),IF((INDEX(codeperskat,MATCH(Tätigkeit!N42,libperskat,0)))=20,FALSE(),TRUE()),"")</f>
        <v/>
      </c>
      <c r="AF42" s="44" t="str">
        <f aca="false">IF(A42="","",1)</f>
        <v/>
      </c>
      <c r="AG42" s="41" t="str">
        <f aca="false">IF(AC42&lt;&gt;TRUE(),"",R42/S42)</f>
        <v/>
      </c>
    </row>
    <row r="43" customFormat="false" ht="12.75" hidden="false" customHeight="false" outlineLevel="0" collapsed="false">
      <c r="A43" s="45" t="str">
        <f aca="false">IF(ISBLANK(L43),"",IF(ISNA(MATCH(N43,libperskat,0)),"Unvollständig",IF((COUNTA(L43:T43)+(INDEX(codeperskat,MATCH(N43,libperskat,0))=20))&lt;9,"Unvollständig",IF(OR(COUNTIF(V43:AC43,FALSE())&gt;0,COUNTIF(AE43,FALSE())&gt;0,COUNTIF(V43:AE43,NA())&gt;0),"Fehler",IF(AD43=FALSE(),"Achtung","OK")))))</f>
        <v/>
      </c>
      <c r="B43" s="71" t="str">
        <f aca="false">IF(L43&lt;&gt;"",INDEX(pkatid,MATCH(L43,persid,0)),"")</f>
        <v/>
      </c>
      <c r="C43" s="44" t="str">
        <f aca="false">IF(L43&lt;&gt;"",IF(INDEX(psex,MATCH(L43,persid,0))&lt;&gt;"",INDEX(psex,MATCH(L43,persid,0)),""),"")</f>
        <v/>
      </c>
      <c r="D43" s="44" t="str">
        <f aca="false">IF(L43&lt;&gt;"",INDEX(ctrlsex,MATCH(L43,persid,0)),"")</f>
        <v/>
      </c>
      <c r="E43" s="72" t="str">
        <f aca="false">IF(L43&lt;&gt;"",IF(INDEX(pgebdat,MATCH(L43,persid,0))&lt;&gt;"",INDEX(pgebdat,MATCH(L43,persid,0)),""),"")</f>
        <v/>
      </c>
      <c r="F43" s="73" t="str">
        <f aca="false">IF(L43&lt;&gt;"",IF(INDEX(pnat,MATCH(L43,persid,0))&gt;0,INDEX(pnat,MATCH(L43,persid,0)),""),"")</f>
        <v/>
      </c>
      <c r="G43" s="44" t="str">
        <f aca="false">IF(L43&lt;&gt;"",INDEX(ctrlnat,MATCH(L43,persid,0)),"")</f>
        <v/>
      </c>
      <c r="H43" s="44" t="str">
        <f aca="false">IF(L43&lt;&gt;"",IF(INDEX(pjis,MATCH(L43,persid,0))&lt;&gt;"",INDEX(pjis,MATCH(L43,persid,0)),""),"")</f>
        <v/>
      </c>
      <c r="I43" s="65" t="str">
        <f aca="false">CONCATENATE(L43,M43)</f>
        <v/>
      </c>
      <c r="J43" s="74" t="str">
        <f aca="false">IF(L43&lt;&gt;"",IF(OR(ISNA(INDEX(pname,MATCH(L43,persid,0))),INDEX(pname,MATCH(L43,persid,0))=0),"",INDEX(pname,MATCH(L43,persid,0))),"")</f>
        <v/>
      </c>
      <c r="K43" s="74" t="str">
        <f aca="false">IF(L43&lt;&gt;"",IF(OR(ISNA(INDEX(psurname,MATCH(L43,persid,0))),INDEX(psurname,MATCH(L43,persid,0))=0),"",INDEX(psurname,MATCH(L43,persid,0))),"")</f>
        <v/>
      </c>
      <c r="L43" s="37"/>
      <c r="M43" s="39"/>
      <c r="N43" s="39"/>
      <c r="O43" s="39"/>
      <c r="P43" s="39"/>
      <c r="Q43" s="75"/>
      <c r="R43" s="39"/>
      <c r="S43" s="39"/>
      <c r="T43" s="39"/>
      <c r="U43" s="39"/>
      <c r="V43" s="70" t="str">
        <f aca="false">IF(I43="","",NOT(COUNTIF($I$12:$I$311,$I43)&gt;1))</f>
        <v/>
      </c>
      <c r="W43" s="41" t="str">
        <f aca="false">IF(ISBLANK(L43),"",IF(OR(ISNA(MATCH(L43,persid,0)),L43="-"),FALSE(),TRUE()))</f>
        <v/>
      </c>
      <c r="X43" s="41" t="str">
        <f aca="false">IF(ISBLANK(N43),"",IF(OR(ISNA(MATCH(N43,libperskat,0)),N43="-"),FALSE(),TRUE()))</f>
        <v/>
      </c>
      <c r="Y43" s="70" t="str">
        <f aca="false">IF(ISBLANK(O43),"",IF(OR(ISNA(MATCH(O43,libaav,0)),O43="-"),FALSE(),TRUE()))</f>
        <v/>
      </c>
      <c r="Z43" s="41" t="str">
        <f aca="false">IF(ISBLANK(P43),"",IF(OR(ISNA(MATCH(P43,libdipqual,0)),P43="-"),FALSE(),IF(INDEX(codedipqual,MATCH(P43,libdipqual,0))=0,FALSE(),TRUE())))</f>
        <v/>
      </c>
      <c r="AA43" s="41" t="str">
        <f aca="false">IF(ISBLANK(Q43),"",IF(OR(ISNA(MATCH(Q43,libinst,0)),Q43="-"),FALSE(),TRUE()))</f>
        <v/>
      </c>
      <c r="AB43" s="41" t="str">
        <f aca="false">IF(ISBLANK(T43),"",IF(OR(ISNA(MATCH(T43,libschartkla,0)),T43="-"),FALSE(),TRUE()))</f>
        <v/>
      </c>
      <c r="AC43" s="41" t="str">
        <f aca="false">IF(OR(ISBLANK(R43),ISBLANK(S43)),"",IF(R43&lt;=S43,TRUE(),FALSE()))</f>
        <v/>
      </c>
      <c r="AD43" s="41" t="str">
        <f aca="false">IF(OR(AB43&lt;&gt;TRUE(),ISBLANK(S43)),"",IF(OR(INDEX(valbvzmin,MATCH(T43,libschartkla,0))="-",INDEX(valbvzmax,MATCH(T43,libschartkla,0))="-",AND(S43&gt;=INDEX(valbvzmin,MATCH(T43,libschartkla,0)),S43&lt;=INDEX(valbvzmax,MATCH(T43,libschartkla,0)))),TRUE(),FALSE()))</f>
        <v/>
      </c>
      <c r="AE43" s="41" t="str">
        <f aca="false">IF(AND(X43=TRUE(),AB43=TRUE()),IF((INDEX(codeperskat,MATCH(Tätigkeit!N43,libperskat,0)))=20,FALSE(),TRUE()),"")</f>
        <v/>
      </c>
      <c r="AF43" s="44" t="str">
        <f aca="false">IF(A43="","",1)</f>
        <v/>
      </c>
      <c r="AG43" s="41" t="str">
        <f aca="false">IF(AC43&lt;&gt;TRUE(),"",R43/S43)</f>
        <v/>
      </c>
    </row>
    <row r="44" customFormat="false" ht="12.75" hidden="false" customHeight="false" outlineLevel="0" collapsed="false">
      <c r="A44" s="45" t="str">
        <f aca="false">IF(ISBLANK(L44),"",IF(ISNA(MATCH(N44,libperskat,0)),"Unvollständig",IF((COUNTA(L44:T44)+(INDEX(codeperskat,MATCH(N44,libperskat,0))=20))&lt;9,"Unvollständig",IF(OR(COUNTIF(V44:AC44,FALSE())&gt;0,COUNTIF(AE44,FALSE())&gt;0,COUNTIF(V44:AE44,NA())&gt;0),"Fehler",IF(AD44=FALSE(),"Achtung","OK")))))</f>
        <v/>
      </c>
      <c r="B44" s="71" t="str">
        <f aca="false">IF(L44&lt;&gt;"",INDEX(pkatid,MATCH(L44,persid,0)),"")</f>
        <v/>
      </c>
      <c r="C44" s="44" t="str">
        <f aca="false">IF(L44&lt;&gt;"",IF(INDEX(psex,MATCH(L44,persid,0))&lt;&gt;"",INDEX(psex,MATCH(L44,persid,0)),""),"")</f>
        <v/>
      </c>
      <c r="D44" s="44" t="str">
        <f aca="false">IF(L44&lt;&gt;"",INDEX(ctrlsex,MATCH(L44,persid,0)),"")</f>
        <v/>
      </c>
      <c r="E44" s="72" t="str">
        <f aca="false">IF(L44&lt;&gt;"",IF(INDEX(pgebdat,MATCH(L44,persid,0))&lt;&gt;"",INDEX(pgebdat,MATCH(L44,persid,0)),""),"")</f>
        <v/>
      </c>
      <c r="F44" s="73" t="str">
        <f aca="false">IF(L44&lt;&gt;"",IF(INDEX(pnat,MATCH(L44,persid,0))&gt;0,INDEX(pnat,MATCH(L44,persid,0)),""),"")</f>
        <v/>
      </c>
      <c r="G44" s="44" t="str">
        <f aca="false">IF(L44&lt;&gt;"",INDEX(ctrlnat,MATCH(L44,persid,0)),"")</f>
        <v/>
      </c>
      <c r="H44" s="44" t="str">
        <f aca="false">IF(L44&lt;&gt;"",IF(INDEX(pjis,MATCH(L44,persid,0))&lt;&gt;"",INDEX(pjis,MATCH(L44,persid,0)),""),"")</f>
        <v/>
      </c>
      <c r="I44" s="65" t="str">
        <f aca="false">CONCATENATE(L44,M44)</f>
        <v/>
      </c>
      <c r="J44" s="74" t="str">
        <f aca="false">IF(L44&lt;&gt;"",IF(OR(ISNA(INDEX(pname,MATCH(L44,persid,0))),INDEX(pname,MATCH(L44,persid,0))=0),"",INDEX(pname,MATCH(L44,persid,0))),"")</f>
        <v/>
      </c>
      <c r="K44" s="74" t="str">
        <f aca="false">IF(L44&lt;&gt;"",IF(OR(ISNA(INDEX(psurname,MATCH(L44,persid,0))),INDEX(psurname,MATCH(L44,persid,0))=0),"",INDEX(psurname,MATCH(L44,persid,0))),"")</f>
        <v/>
      </c>
      <c r="L44" s="37"/>
      <c r="M44" s="39"/>
      <c r="N44" s="39"/>
      <c r="O44" s="39"/>
      <c r="P44" s="39"/>
      <c r="Q44" s="75"/>
      <c r="R44" s="39"/>
      <c r="S44" s="39"/>
      <c r="T44" s="39"/>
      <c r="U44" s="39"/>
      <c r="V44" s="70" t="str">
        <f aca="false">IF(I44="","",NOT(COUNTIF($I$12:$I$311,$I44)&gt;1))</f>
        <v/>
      </c>
      <c r="W44" s="41" t="str">
        <f aca="false">IF(ISBLANK(L44),"",IF(OR(ISNA(MATCH(L44,persid,0)),L44="-"),FALSE(),TRUE()))</f>
        <v/>
      </c>
      <c r="X44" s="41" t="str">
        <f aca="false">IF(ISBLANK(N44),"",IF(OR(ISNA(MATCH(N44,libperskat,0)),N44="-"),FALSE(),TRUE()))</f>
        <v/>
      </c>
      <c r="Y44" s="70" t="str">
        <f aca="false">IF(ISBLANK(O44),"",IF(OR(ISNA(MATCH(O44,libaav,0)),O44="-"),FALSE(),TRUE()))</f>
        <v/>
      </c>
      <c r="Z44" s="41" t="str">
        <f aca="false">IF(ISBLANK(P44),"",IF(OR(ISNA(MATCH(P44,libdipqual,0)),P44="-"),FALSE(),IF(INDEX(codedipqual,MATCH(P44,libdipqual,0))=0,FALSE(),TRUE())))</f>
        <v/>
      </c>
      <c r="AA44" s="41" t="str">
        <f aca="false">IF(ISBLANK(Q44),"",IF(OR(ISNA(MATCH(Q44,libinst,0)),Q44="-"),FALSE(),TRUE()))</f>
        <v/>
      </c>
      <c r="AB44" s="41" t="str">
        <f aca="false">IF(ISBLANK(T44),"",IF(OR(ISNA(MATCH(T44,libschartkla,0)),T44="-"),FALSE(),TRUE()))</f>
        <v/>
      </c>
      <c r="AC44" s="41" t="str">
        <f aca="false">IF(OR(ISBLANK(R44),ISBLANK(S44)),"",IF(R44&lt;=S44,TRUE(),FALSE()))</f>
        <v/>
      </c>
      <c r="AD44" s="41" t="str">
        <f aca="false">IF(OR(AB44&lt;&gt;TRUE(),ISBLANK(S44)),"",IF(OR(INDEX(valbvzmin,MATCH(T44,libschartkla,0))="-",INDEX(valbvzmax,MATCH(T44,libschartkla,0))="-",AND(S44&gt;=INDEX(valbvzmin,MATCH(T44,libschartkla,0)),S44&lt;=INDEX(valbvzmax,MATCH(T44,libschartkla,0)))),TRUE(),FALSE()))</f>
        <v/>
      </c>
      <c r="AE44" s="41" t="str">
        <f aca="false">IF(AND(X44=TRUE(),AB44=TRUE()),IF((INDEX(codeperskat,MATCH(Tätigkeit!N44,libperskat,0)))=20,FALSE(),TRUE()),"")</f>
        <v/>
      </c>
      <c r="AF44" s="44" t="str">
        <f aca="false">IF(A44="","",1)</f>
        <v/>
      </c>
      <c r="AG44" s="41" t="str">
        <f aca="false">IF(AC44&lt;&gt;TRUE(),"",R44/S44)</f>
        <v/>
      </c>
    </row>
    <row r="45" customFormat="false" ht="12.75" hidden="false" customHeight="false" outlineLevel="0" collapsed="false">
      <c r="A45" s="45" t="str">
        <f aca="false">IF(ISBLANK(L45),"",IF(ISNA(MATCH(N45,libperskat,0)),"Unvollständig",IF((COUNTA(L45:T45)+(INDEX(codeperskat,MATCH(N45,libperskat,0))=20))&lt;9,"Unvollständig",IF(OR(COUNTIF(V45:AC45,FALSE())&gt;0,COUNTIF(AE45,FALSE())&gt;0,COUNTIF(V45:AE45,NA())&gt;0),"Fehler",IF(AD45=FALSE(),"Achtung","OK")))))</f>
        <v/>
      </c>
      <c r="B45" s="71" t="str">
        <f aca="false">IF(L45&lt;&gt;"",INDEX(pkatid,MATCH(L45,persid,0)),"")</f>
        <v/>
      </c>
      <c r="C45" s="44" t="str">
        <f aca="false">IF(L45&lt;&gt;"",IF(INDEX(psex,MATCH(L45,persid,0))&lt;&gt;"",INDEX(psex,MATCH(L45,persid,0)),""),"")</f>
        <v/>
      </c>
      <c r="D45" s="44" t="str">
        <f aca="false">IF(L45&lt;&gt;"",INDEX(ctrlsex,MATCH(L45,persid,0)),"")</f>
        <v/>
      </c>
      <c r="E45" s="72" t="str">
        <f aca="false">IF(L45&lt;&gt;"",IF(INDEX(pgebdat,MATCH(L45,persid,0))&lt;&gt;"",INDEX(pgebdat,MATCH(L45,persid,0)),""),"")</f>
        <v/>
      </c>
      <c r="F45" s="73" t="str">
        <f aca="false">IF(L45&lt;&gt;"",IF(INDEX(pnat,MATCH(L45,persid,0))&gt;0,INDEX(pnat,MATCH(L45,persid,0)),""),"")</f>
        <v/>
      </c>
      <c r="G45" s="44" t="str">
        <f aca="false">IF(L45&lt;&gt;"",INDEX(ctrlnat,MATCH(L45,persid,0)),"")</f>
        <v/>
      </c>
      <c r="H45" s="44" t="str">
        <f aca="false">IF(L45&lt;&gt;"",IF(INDEX(pjis,MATCH(L45,persid,0))&lt;&gt;"",INDEX(pjis,MATCH(L45,persid,0)),""),"")</f>
        <v/>
      </c>
      <c r="I45" s="65" t="str">
        <f aca="false">CONCATENATE(L45,M45)</f>
        <v/>
      </c>
      <c r="J45" s="74" t="str">
        <f aca="false">IF(L45&lt;&gt;"",IF(OR(ISNA(INDEX(pname,MATCH(L45,persid,0))),INDEX(pname,MATCH(L45,persid,0))=0),"",INDEX(pname,MATCH(L45,persid,0))),"")</f>
        <v/>
      </c>
      <c r="K45" s="74" t="str">
        <f aca="false">IF(L45&lt;&gt;"",IF(OR(ISNA(INDEX(psurname,MATCH(L45,persid,0))),INDEX(psurname,MATCH(L45,persid,0))=0),"",INDEX(psurname,MATCH(L45,persid,0))),"")</f>
        <v/>
      </c>
      <c r="L45" s="37"/>
      <c r="M45" s="39"/>
      <c r="N45" s="39"/>
      <c r="O45" s="39"/>
      <c r="P45" s="39"/>
      <c r="Q45" s="75"/>
      <c r="R45" s="39"/>
      <c r="S45" s="39"/>
      <c r="T45" s="39"/>
      <c r="U45" s="39"/>
      <c r="V45" s="70" t="str">
        <f aca="false">IF(I45="","",NOT(COUNTIF($I$12:$I$311,$I45)&gt;1))</f>
        <v/>
      </c>
      <c r="W45" s="41" t="str">
        <f aca="false">IF(ISBLANK(L45),"",IF(OR(ISNA(MATCH(L45,persid,0)),L45="-"),FALSE(),TRUE()))</f>
        <v/>
      </c>
      <c r="X45" s="41" t="str">
        <f aca="false">IF(ISBLANK(N45),"",IF(OR(ISNA(MATCH(N45,libperskat,0)),N45="-"),FALSE(),TRUE()))</f>
        <v/>
      </c>
      <c r="Y45" s="70" t="str">
        <f aca="false">IF(ISBLANK(O45),"",IF(OR(ISNA(MATCH(O45,libaav,0)),O45="-"),FALSE(),TRUE()))</f>
        <v/>
      </c>
      <c r="Z45" s="41" t="str">
        <f aca="false">IF(ISBLANK(P45),"",IF(OR(ISNA(MATCH(P45,libdipqual,0)),P45="-"),FALSE(),IF(INDEX(codedipqual,MATCH(P45,libdipqual,0))=0,FALSE(),TRUE())))</f>
        <v/>
      </c>
      <c r="AA45" s="41" t="str">
        <f aca="false">IF(ISBLANK(Q45),"",IF(OR(ISNA(MATCH(Q45,libinst,0)),Q45="-"),FALSE(),TRUE()))</f>
        <v/>
      </c>
      <c r="AB45" s="41" t="str">
        <f aca="false">IF(ISBLANK(T45),"",IF(OR(ISNA(MATCH(T45,libschartkla,0)),T45="-"),FALSE(),TRUE()))</f>
        <v/>
      </c>
      <c r="AC45" s="41" t="str">
        <f aca="false">IF(OR(ISBLANK(R45),ISBLANK(S45)),"",IF(R45&lt;=S45,TRUE(),FALSE()))</f>
        <v/>
      </c>
      <c r="AD45" s="41" t="str">
        <f aca="false">IF(OR(AB45&lt;&gt;TRUE(),ISBLANK(S45)),"",IF(OR(INDEX(valbvzmin,MATCH(T45,libschartkla,0))="-",INDEX(valbvzmax,MATCH(T45,libschartkla,0))="-",AND(S45&gt;=INDEX(valbvzmin,MATCH(T45,libschartkla,0)),S45&lt;=INDEX(valbvzmax,MATCH(T45,libschartkla,0)))),TRUE(),FALSE()))</f>
        <v/>
      </c>
      <c r="AE45" s="41" t="str">
        <f aca="false">IF(AND(X45=TRUE(),AB45=TRUE()),IF((INDEX(codeperskat,MATCH(Tätigkeit!N45,libperskat,0)))=20,FALSE(),TRUE()),"")</f>
        <v/>
      </c>
      <c r="AF45" s="44" t="str">
        <f aca="false">IF(A45="","",1)</f>
        <v/>
      </c>
      <c r="AG45" s="41" t="str">
        <f aca="false">IF(AC45&lt;&gt;TRUE(),"",R45/S45)</f>
        <v/>
      </c>
    </row>
    <row r="46" customFormat="false" ht="12.75" hidden="false" customHeight="false" outlineLevel="0" collapsed="false">
      <c r="A46" s="45" t="str">
        <f aca="false">IF(ISBLANK(L46),"",IF(ISNA(MATCH(N46,libperskat,0)),"Unvollständig",IF((COUNTA(L46:T46)+(INDEX(codeperskat,MATCH(N46,libperskat,0))=20))&lt;9,"Unvollständig",IF(OR(COUNTIF(V46:AC46,FALSE())&gt;0,COUNTIF(AE46,FALSE())&gt;0,COUNTIF(V46:AE46,NA())&gt;0),"Fehler",IF(AD46=FALSE(),"Achtung","OK")))))</f>
        <v/>
      </c>
      <c r="B46" s="71" t="str">
        <f aca="false">IF(L46&lt;&gt;"",INDEX(pkatid,MATCH(L46,persid,0)),"")</f>
        <v/>
      </c>
      <c r="C46" s="44" t="str">
        <f aca="false">IF(L46&lt;&gt;"",IF(INDEX(psex,MATCH(L46,persid,0))&lt;&gt;"",INDEX(psex,MATCH(L46,persid,0)),""),"")</f>
        <v/>
      </c>
      <c r="D46" s="44" t="str">
        <f aca="false">IF(L46&lt;&gt;"",INDEX(ctrlsex,MATCH(L46,persid,0)),"")</f>
        <v/>
      </c>
      <c r="E46" s="72" t="str">
        <f aca="false">IF(L46&lt;&gt;"",IF(INDEX(pgebdat,MATCH(L46,persid,0))&lt;&gt;"",INDEX(pgebdat,MATCH(L46,persid,0)),""),"")</f>
        <v/>
      </c>
      <c r="F46" s="73" t="str">
        <f aca="false">IF(L46&lt;&gt;"",IF(INDEX(pnat,MATCH(L46,persid,0))&gt;0,INDEX(pnat,MATCH(L46,persid,0)),""),"")</f>
        <v/>
      </c>
      <c r="G46" s="44" t="str">
        <f aca="false">IF(L46&lt;&gt;"",INDEX(ctrlnat,MATCH(L46,persid,0)),"")</f>
        <v/>
      </c>
      <c r="H46" s="44" t="str">
        <f aca="false">IF(L46&lt;&gt;"",IF(INDEX(pjis,MATCH(L46,persid,0))&lt;&gt;"",INDEX(pjis,MATCH(L46,persid,0)),""),"")</f>
        <v/>
      </c>
      <c r="I46" s="65" t="str">
        <f aca="false">CONCATENATE(L46,M46)</f>
        <v/>
      </c>
      <c r="J46" s="74" t="str">
        <f aca="false">IF(L46&lt;&gt;"",IF(OR(ISNA(INDEX(pname,MATCH(L46,persid,0))),INDEX(pname,MATCH(L46,persid,0))=0),"",INDEX(pname,MATCH(L46,persid,0))),"")</f>
        <v/>
      </c>
      <c r="K46" s="74" t="str">
        <f aca="false">IF(L46&lt;&gt;"",IF(OR(ISNA(INDEX(psurname,MATCH(L46,persid,0))),INDEX(psurname,MATCH(L46,persid,0))=0),"",INDEX(psurname,MATCH(L46,persid,0))),"")</f>
        <v/>
      </c>
      <c r="L46" s="37"/>
      <c r="M46" s="39"/>
      <c r="N46" s="39"/>
      <c r="O46" s="39"/>
      <c r="P46" s="39"/>
      <c r="Q46" s="75"/>
      <c r="R46" s="39"/>
      <c r="S46" s="39"/>
      <c r="T46" s="39"/>
      <c r="U46" s="39"/>
      <c r="V46" s="70" t="str">
        <f aca="false">IF(I46="","",NOT(COUNTIF($I$12:$I$311,$I46)&gt;1))</f>
        <v/>
      </c>
      <c r="W46" s="41" t="str">
        <f aca="false">IF(ISBLANK(L46),"",IF(OR(ISNA(MATCH(L46,persid,0)),L46="-"),FALSE(),TRUE()))</f>
        <v/>
      </c>
      <c r="X46" s="41" t="str">
        <f aca="false">IF(ISBLANK(N46),"",IF(OR(ISNA(MATCH(N46,libperskat,0)),N46="-"),FALSE(),TRUE()))</f>
        <v/>
      </c>
      <c r="Y46" s="70" t="str">
        <f aca="false">IF(ISBLANK(O46),"",IF(OR(ISNA(MATCH(O46,libaav,0)),O46="-"),FALSE(),TRUE()))</f>
        <v/>
      </c>
      <c r="Z46" s="41" t="str">
        <f aca="false">IF(ISBLANK(P46),"",IF(OR(ISNA(MATCH(P46,libdipqual,0)),P46="-"),FALSE(),IF(INDEX(codedipqual,MATCH(P46,libdipqual,0))=0,FALSE(),TRUE())))</f>
        <v/>
      </c>
      <c r="AA46" s="41" t="str">
        <f aca="false">IF(ISBLANK(Q46),"",IF(OR(ISNA(MATCH(Q46,libinst,0)),Q46="-"),FALSE(),TRUE()))</f>
        <v/>
      </c>
      <c r="AB46" s="41" t="str">
        <f aca="false">IF(ISBLANK(T46),"",IF(OR(ISNA(MATCH(T46,libschartkla,0)),T46="-"),FALSE(),TRUE()))</f>
        <v/>
      </c>
      <c r="AC46" s="41" t="str">
        <f aca="false">IF(OR(ISBLANK(R46),ISBLANK(S46)),"",IF(R46&lt;=S46,TRUE(),FALSE()))</f>
        <v/>
      </c>
      <c r="AD46" s="41" t="str">
        <f aca="false">IF(OR(AB46&lt;&gt;TRUE(),ISBLANK(S46)),"",IF(OR(INDEX(valbvzmin,MATCH(T46,libschartkla,0))="-",INDEX(valbvzmax,MATCH(T46,libschartkla,0))="-",AND(S46&gt;=INDEX(valbvzmin,MATCH(T46,libschartkla,0)),S46&lt;=INDEX(valbvzmax,MATCH(T46,libschartkla,0)))),TRUE(),FALSE()))</f>
        <v/>
      </c>
      <c r="AE46" s="41" t="str">
        <f aca="false">IF(AND(X46=TRUE(),AB46=TRUE()),IF((INDEX(codeperskat,MATCH(Tätigkeit!N46,libperskat,0)))=20,FALSE(),TRUE()),"")</f>
        <v/>
      </c>
      <c r="AF46" s="44" t="str">
        <f aca="false">IF(A46="","",1)</f>
        <v/>
      </c>
      <c r="AG46" s="41" t="str">
        <f aca="false">IF(AC46&lt;&gt;TRUE(),"",R46/S46)</f>
        <v/>
      </c>
    </row>
    <row r="47" customFormat="false" ht="12.75" hidden="false" customHeight="false" outlineLevel="0" collapsed="false">
      <c r="A47" s="45" t="str">
        <f aca="false">IF(ISBLANK(L47),"",IF(ISNA(MATCH(N47,libperskat,0)),"Unvollständig",IF((COUNTA(L47:T47)+(INDEX(codeperskat,MATCH(N47,libperskat,0))=20))&lt;9,"Unvollständig",IF(OR(COUNTIF(V47:AC47,FALSE())&gt;0,COUNTIF(AE47,FALSE())&gt;0,COUNTIF(V47:AE47,NA())&gt;0),"Fehler",IF(AD47=FALSE(),"Achtung","OK")))))</f>
        <v/>
      </c>
      <c r="B47" s="71" t="str">
        <f aca="false">IF(L47&lt;&gt;"",INDEX(pkatid,MATCH(L47,persid,0)),"")</f>
        <v/>
      </c>
      <c r="C47" s="44" t="str">
        <f aca="false">IF(L47&lt;&gt;"",IF(INDEX(psex,MATCH(L47,persid,0))&lt;&gt;"",INDEX(psex,MATCH(L47,persid,0)),""),"")</f>
        <v/>
      </c>
      <c r="D47" s="44" t="str">
        <f aca="false">IF(L47&lt;&gt;"",INDEX(ctrlsex,MATCH(L47,persid,0)),"")</f>
        <v/>
      </c>
      <c r="E47" s="72" t="str">
        <f aca="false">IF(L47&lt;&gt;"",IF(INDEX(pgebdat,MATCH(L47,persid,0))&lt;&gt;"",INDEX(pgebdat,MATCH(L47,persid,0)),""),"")</f>
        <v/>
      </c>
      <c r="F47" s="73" t="str">
        <f aca="false">IF(L47&lt;&gt;"",IF(INDEX(pnat,MATCH(L47,persid,0))&gt;0,INDEX(pnat,MATCH(L47,persid,0)),""),"")</f>
        <v/>
      </c>
      <c r="G47" s="44" t="str">
        <f aca="false">IF(L47&lt;&gt;"",INDEX(ctrlnat,MATCH(L47,persid,0)),"")</f>
        <v/>
      </c>
      <c r="H47" s="44" t="str">
        <f aca="false">IF(L47&lt;&gt;"",IF(INDEX(pjis,MATCH(L47,persid,0))&lt;&gt;"",INDEX(pjis,MATCH(L47,persid,0)),""),"")</f>
        <v/>
      </c>
      <c r="I47" s="65" t="str">
        <f aca="false">CONCATENATE(L47,M47)</f>
        <v/>
      </c>
      <c r="J47" s="74" t="str">
        <f aca="false">IF(L47&lt;&gt;"",IF(OR(ISNA(INDEX(pname,MATCH(L47,persid,0))),INDEX(pname,MATCH(L47,persid,0))=0),"",INDEX(pname,MATCH(L47,persid,0))),"")</f>
        <v/>
      </c>
      <c r="K47" s="74" t="str">
        <f aca="false">IF(L47&lt;&gt;"",IF(OR(ISNA(INDEX(psurname,MATCH(L47,persid,0))),INDEX(psurname,MATCH(L47,persid,0))=0),"",INDEX(psurname,MATCH(L47,persid,0))),"")</f>
        <v/>
      </c>
      <c r="L47" s="37"/>
      <c r="M47" s="39"/>
      <c r="N47" s="39"/>
      <c r="O47" s="39"/>
      <c r="P47" s="39"/>
      <c r="Q47" s="75"/>
      <c r="R47" s="39"/>
      <c r="S47" s="39"/>
      <c r="T47" s="39"/>
      <c r="U47" s="39"/>
      <c r="V47" s="70" t="str">
        <f aca="false">IF(I47="","",NOT(COUNTIF($I$12:$I$311,$I47)&gt;1))</f>
        <v/>
      </c>
      <c r="W47" s="41" t="str">
        <f aca="false">IF(ISBLANK(L47),"",IF(OR(ISNA(MATCH(L47,persid,0)),L47="-"),FALSE(),TRUE()))</f>
        <v/>
      </c>
      <c r="X47" s="41" t="str">
        <f aca="false">IF(ISBLANK(N47),"",IF(OR(ISNA(MATCH(N47,libperskat,0)),N47="-"),FALSE(),TRUE()))</f>
        <v/>
      </c>
      <c r="Y47" s="70" t="str">
        <f aca="false">IF(ISBLANK(O47),"",IF(OR(ISNA(MATCH(O47,libaav,0)),O47="-"),FALSE(),TRUE()))</f>
        <v/>
      </c>
      <c r="Z47" s="41" t="str">
        <f aca="false">IF(ISBLANK(P47),"",IF(OR(ISNA(MATCH(P47,libdipqual,0)),P47="-"),FALSE(),IF(INDEX(codedipqual,MATCH(P47,libdipqual,0))=0,FALSE(),TRUE())))</f>
        <v/>
      </c>
      <c r="AA47" s="41" t="str">
        <f aca="false">IF(ISBLANK(Q47),"",IF(OR(ISNA(MATCH(Q47,libinst,0)),Q47="-"),FALSE(),TRUE()))</f>
        <v/>
      </c>
      <c r="AB47" s="41" t="str">
        <f aca="false">IF(ISBLANK(T47),"",IF(OR(ISNA(MATCH(T47,libschartkla,0)),T47="-"),FALSE(),TRUE()))</f>
        <v/>
      </c>
      <c r="AC47" s="41" t="str">
        <f aca="false">IF(OR(ISBLANK(R47),ISBLANK(S47)),"",IF(R47&lt;=S47,TRUE(),FALSE()))</f>
        <v/>
      </c>
      <c r="AD47" s="41" t="str">
        <f aca="false">IF(OR(AB47&lt;&gt;TRUE(),ISBLANK(S47)),"",IF(OR(INDEX(valbvzmin,MATCH(T47,libschartkla,0))="-",INDEX(valbvzmax,MATCH(T47,libschartkla,0))="-",AND(S47&gt;=INDEX(valbvzmin,MATCH(T47,libschartkla,0)),S47&lt;=INDEX(valbvzmax,MATCH(T47,libschartkla,0)))),TRUE(),FALSE()))</f>
        <v/>
      </c>
      <c r="AE47" s="41" t="str">
        <f aca="false">IF(AND(X47=TRUE(),AB47=TRUE()),IF((INDEX(codeperskat,MATCH(Tätigkeit!N47,libperskat,0)))=20,FALSE(),TRUE()),"")</f>
        <v/>
      </c>
      <c r="AF47" s="44" t="str">
        <f aca="false">IF(A47="","",1)</f>
        <v/>
      </c>
      <c r="AG47" s="41" t="str">
        <f aca="false">IF(AC47&lt;&gt;TRUE(),"",R47/S47)</f>
        <v/>
      </c>
    </row>
    <row r="48" customFormat="false" ht="12.75" hidden="false" customHeight="false" outlineLevel="0" collapsed="false">
      <c r="A48" s="45" t="str">
        <f aca="false">IF(ISBLANK(L48),"",IF(ISNA(MATCH(N48,libperskat,0)),"Unvollständig",IF((COUNTA(L48:T48)+(INDEX(codeperskat,MATCH(N48,libperskat,0))=20))&lt;9,"Unvollständig",IF(OR(COUNTIF(V48:AC48,FALSE())&gt;0,COUNTIF(AE48,FALSE())&gt;0,COUNTIF(V48:AE48,NA())&gt;0),"Fehler",IF(AD48=FALSE(),"Achtung","OK")))))</f>
        <v/>
      </c>
      <c r="B48" s="71" t="str">
        <f aca="false">IF(L48&lt;&gt;"",INDEX(pkatid,MATCH(L48,persid,0)),"")</f>
        <v/>
      </c>
      <c r="C48" s="44" t="str">
        <f aca="false">IF(L48&lt;&gt;"",IF(INDEX(psex,MATCH(L48,persid,0))&lt;&gt;"",INDEX(psex,MATCH(L48,persid,0)),""),"")</f>
        <v/>
      </c>
      <c r="D48" s="44" t="str">
        <f aca="false">IF(L48&lt;&gt;"",INDEX(ctrlsex,MATCH(L48,persid,0)),"")</f>
        <v/>
      </c>
      <c r="E48" s="72" t="str">
        <f aca="false">IF(L48&lt;&gt;"",IF(INDEX(pgebdat,MATCH(L48,persid,0))&lt;&gt;"",INDEX(pgebdat,MATCH(L48,persid,0)),""),"")</f>
        <v/>
      </c>
      <c r="F48" s="73" t="str">
        <f aca="false">IF(L48&lt;&gt;"",IF(INDEX(pnat,MATCH(L48,persid,0))&gt;0,INDEX(pnat,MATCH(L48,persid,0)),""),"")</f>
        <v/>
      </c>
      <c r="G48" s="44" t="str">
        <f aca="false">IF(L48&lt;&gt;"",INDEX(ctrlnat,MATCH(L48,persid,0)),"")</f>
        <v/>
      </c>
      <c r="H48" s="44" t="str">
        <f aca="false">IF(L48&lt;&gt;"",IF(INDEX(pjis,MATCH(L48,persid,0))&lt;&gt;"",INDEX(pjis,MATCH(L48,persid,0)),""),"")</f>
        <v/>
      </c>
      <c r="I48" s="65" t="str">
        <f aca="false">CONCATENATE(L48,M48)</f>
        <v/>
      </c>
      <c r="J48" s="74" t="str">
        <f aca="false">IF(L48&lt;&gt;"",IF(OR(ISNA(INDEX(pname,MATCH(L48,persid,0))),INDEX(pname,MATCH(L48,persid,0))=0),"",INDEX(pname,MATCH(L48,persid,0))),"")</f>
        <v/>
      </c>
      <c r="K48" s="74" t="str">
        <f aca="false">IF(L48&lt;&gt;"",IF(OR(ISNA(INDEX(psurname,MATCH(L48,persid,0))),INDEX(psurname,MATCH(L48,persid,0))=0),"",INDEX(psurname,MATCH(L48,persid,0))),"")</f>
        <v/>
      </c>
      <c r="L48" s="37"/>
      <c r="M48" s="39"/>
      <c r="N48" s="39"/>
      <c r="O48" s="39"/>
      <c r="P48" s="39"/>
      <c r="Q48" s="75"/>
      <c r="R48" s="39"/>
      <c r="S48" s="39"/>
      <c r="T48" s="39"/>
      <c r="U48" s="39"/>
      <c r="V48" s="70" t="str">
        <f aca="false">IF(I48="","",NOT(COUNTIF($I$12:$I$311,$I48)&gt;1))</f>
        <v/>
      </c>
      <c r="W48" s="41" t="str">
        <f aca="false">IF(ISBLANK(L48),"",IF(OR(ISNA(MATCH(L48,persid,0)),L48="-"),FALSE(),TRUE()))</f>
        <v/>
      </c>
      <c r="X48" s="41" t="str">
        <f aca="false">IF(ISBLANK(N48),"",IF(OR(ISNA(MATCH(N48,libperskat,0)),N48="-"),FALSE(),TRUE()))</f>
        <v/>
      </c>
      <c r="Y48" s="70" t="str">
        <f aca="false">IF(ISBLANK(O48),"",IF(OR(ISNA(MATCH(O48,libaav,0)),O48="-"),FALSE(),TRUE()))</f>
        <v/>
      </c>
      <c r="Z48" s="41" t="str">
        <f aca="false">IF(ISBLANK(P48),"",IF(OR(ISNA(MATCH(P48,libdipqual,0)),P48="-"),FALSE(),IF(INDEX(codedipqual,MATCH(P48,libdipqual,0))=0,FALSE(),TRUE())))</f>
        <v/>
      </c>
      <c r="AA48" s="41" t="str">
        <f aca="false">IF(ISBLANK(Q48),"",IF(OR(ISNA(MATCH(Q48,libinst,0)),Q48="-"),FALSE(),TRUE()))</f>
        <v/>
      </c>
      <c r="AB48" s="41" t="str">
        <f aca="false">IF(ISBLANK(T48),"",IF(OR(ISNA(MATCH(T48,libschartkla,0)),T48="-"),FALSE(),TRUE()))</f>
        <v/>
      </c>
      <c r="AC48" s="41" t="str">
        <f aca="false">IF(OR(ISBLANK(R48),ISBLANK(S48)),"",IF(R48&lt;=S48,TRUE(),FALSE()))</f>
        <v/>
      </c>
      <c r="AD48" s="41" t="str">
        <f aca="false">IF(OR(AB48&lt;&gt;TRUE(),ISBLANK(S48)),"",IF(OR(INDEX(valbvzmin,MATCH(T48,libschartkla,0))="-",INDEX(valbvzmax,MATCH(T48,libschartkla,0))="-",AND(S48&gt;=INDEX(valbvzmin,MATCH(T48,libschartkla,0)),S48&lt;=INDEX(valbvzmax,MATCH(T48,libschartkla,0)))),TRUE(),FALSE()))</f>
        <v/>
      </c>
      <c r="AE48" s="41" t="str">
        <f aca="false">IF(AND(X48=TRUE(),AB48=TRUE()),IF((INDEX(codeperskat,MATCH(Tätigkeit!N48,libperskat,0)))=20,FALSE(),TRUE()),"")</f>
        <v/>
      </c>
      <c r="AF48" s="44" t="str">
        <f aca="false">IF(A48="","",1)</f>
        <v/>
      </c>
      <c r="AG48" s="41" t="str">
        <f aca="false">IF(AC48&lt;&gt;TRUE(),"",R48/S48)</f>
        <v/>
      </c>
    </row>
    <row r="49" customFormat="false" ht="12.75" hidden="false" customHeight="false" outlineLevel="0" collapsed="false">
      <c r="A49" s="45" t="str">
        <f aca="false">IF(ISBLANK(L49),"",IF(ISNA(MATCH(N49,libperskat,0)),"Unvollständig",IF((COUNTA(L49:T49)+(INDEX(codeperskat,MATCH(N49,libperskat,0))=20))&lt;9,"Unvollständig",IF(OR(COUNTIF(V49:AC49,FALSE())&gt;0,COUNTIF(AE49,FALSE())&gt;0,COUNTIF(V49:AE49,NA())&gt;0),"Fehler",IF(AD49=FALSE(),"Achtung","OK")))))</f>
        <v/>
      </c>
      <c r="B49" s="71" t="str">
        <f aca="false">IF(L49&lt;&gt;"",INDEX(pkatid,MATCH(L49,persid,0)),"")</f>
        <v/>
      </c>
      <c r="C49" s="44" t="str">
        <f aca="false">IF(L49&lt;&gt;"",IF(INDEX(psex,MATCH(L49,persid,0))&lt;&gt;"",INDEX(psex,MATCH(L49,persid,0)),""),"")</f>
        <v/>
      </c>
      <c r="D49" s="44" t="str">
        <f aca="false">IF(L49&lt;&gt;"",INDEX(ctrlsex,MATCH(L49,persid,0)),"")</f>
        <v/>
      </c>
      <c r="E49" s="72" t="str">
        <f aca="false">IF(L49&lt;&gt;"",IF(INDEX(pgebdat,MATCH(L49,persid,0))&lt;&gt;"",INDEX(pgebdat,MATCH(L49,persid,0)),""),"")</f>
        <v/>
      </c>
      <c r="F49" s="73" t="str">
        <f aca="false">IF(L49&lt;&gt;"",IF(INDEX(pnat,MATCH(L49,persid,0))&gt;0,INDEX(pnat,MATCH(L49,persid,0)),""),"")</f>
        <v/>
      </c>
      <c r="G49" s="44" t="str">
        <f aca="false">IF(L49&lt;&gt;"",INDEX(ctrlnat,MATCH(L49,persid,0)),"")</f>
        <v/>
      </c>
      <c r="H49" s="44" t="str">
        <f aca="false">IF(L49&lt;&gt;"",IF(INDEX(pjis,MATCH(L49,persid,0))&lt;&gt;"",INDEX(pjis,MATCH(L49,persid,0)),""),"")</f>
        <v/>
      </c>
      <c r="I49" s="65" t="str">
        <f aca="false">CONCATENATE(L49,M49)</f>
        <v/>
      </c>
      <c r="J49" s="74" t="str">
        <f aca="false">IF(L49&lt;&gt;"",IF(OR(ISNA(INDEX(pname,MATCH(L49,persid,0))),INDEX(pname,MATCH(L49,persid,0))=0),"",INDEX(pname,MATCH(L49,persid,0))),"")</f>
        <v/>
      </c>
      <c r="K49" s="74" t="str">
        <f aca="false">IF(L49&lt;&gt;"",IF(OR(ISNA(INDEX(psurname,MATCH(L49,persid,0))),INDEX(psurname,MATCH(L49,persid,0))=0),"",INDEX(psurname,MATCH(L49,persid,0))),"")</f>
        <v/>
      </c>
      <c r="L49" s="37"/>
      <c r="M49" s="39"/>
      <c r="N49" s="39"/>
      <c r="O49" s="39"/>
      <c r="P49" s="39"/>
      <c r="Q49" s="75"/>
      <c r="R49" s="39"/>
      <c r="S49" s="39"/>
      <c r="T49" s="39"/>
      <c r="U49" s="39"/>
      <c r="V49" s="70" t="str">
        <f aca="false">IF(I49="","",NOT(COUNTIF($I$12:$I$311,$I49)&gt;1))</f>
        <v/>
      </c>
      <c r="W49" s="41" t="str">
        <f aca="false">IF(ISBLANK(L49),"",IF(OR(ISNA(MATCH(L49,persid,0)),L49="-"),FALSE(),TRUE()))</f>
        <v/>
      </c>
      <c r="X49" s="41" t="str">
        <f aca="false">IF(ISBLANK(N49),"",IF(OR(ISNA(MATCH(N49,libperskat,0)),N49="-"),FALSE(),TRUE()))</f>
        <v/>
      </c>
      <c r="Y49" s="70" t="str">
        <f aca="false">IF(ISBLANK(O49),"",IF(OR(ISNA(MATCH(O49,libaav,0)),O49="-"),FALSE(),TRUE()))</f>
        <v/>
      </c>
      <c r="Z49" s="41" t="str">
        <f aca="false">IF(ISBLANK(P49),"",IF(OR(ISNA(MATCH(P49,libdipqual,0)),P49="-"),FALSE(),IF(INDEX(codedipqual,MATCH(P49,libdipqual,0))=0,FALSE(),TRUE())))</f>
        <v/>
      </c>
      <c r="AA49" s="41" t="str">
        <f aca="false">IF(ISBLANK(Q49),"",IF(OR(ISNA(MATCH(Q49,libinst,0)),Q49="-"),FALSE(),TRUE()))</f>
        <v/>
      </c>
      <c r="AB49" s="41" t="str">
        <f aca="false">IF(ISBLANK(T49),"",IF(OR(ISNA(MATCH(T49,libschartkla,0)),T49="-"),FALSE(),TRUE()))</f>
        <v/>
      </c>
      <c r="AC49" s="41" t="str">
        <f aca="false">IF(OR(ISBLANK(R49),ISBLANK(S49)),"",IF(R49&lt;=S49,TRUE(),FALSE()))</f>
        <v/>
      </c>
      <c r="AD49" s="41" t="str">
        <f aca="false">IF(OR(AB49&lt;&gt;TRUE(),ISBLANK(S49)),"",IF(OR(INDEX(valbvzmin,MATCH(T49,libschartkla,0))="-",INDEX(valbvzmax,MATCH(T49,libschartkla,0))="-",AND(S49&gt;=INDEX(valbvzmin,MATCH(T49,libschartkla,0)),S49&lt;=INDEX(valbvzmax,MATCH(T49,libschartkla,0)))),TRUE(),FALSE()))</f>
        <v/>
      </c>
      <c r="AE49" s="41" t="str">
        <f aca="false">IF(AND(X49=TRUE(),AB49=TRUE()),IF((INDEX(codeperskat,MATCH(Tätigkeit!N49,libperskat,0)))=20,FALSE(),TRUE()),"")</f>
        <v/>
      </c>
      <c r="AF49" s="44" t="str">
        <f aca="false">IF(A49="","",1)</f>
        <v/>
      </c>
      <c r="AG49" s="41" t="str">
        <f aca="false">IF(AC49&lt;&gt;TRUE(),"",R49/S49)</f>
        <v/>
      </c>
    </row>
    <row r="50" customFormat="false" ht="12.75" hidden="false" customHeight="false" outlineLevel="0" collapsed="false">
      <c r="A50" s="45" t="str">
        <f aca="false">IF(ISBLANK(L50),"",IF(ISNA(MATCH(N50,libperskat,0)),"Unvollständig",IF((COUNTA(L50:T50)+(INDEX(codeperskat,MATCH(N50,libperskat,0))=20))&lt;9,"Unvollständig",IF(OR(COUNTIF(V50:AC50,FALSE())&gt;0,COUNTIF(AE50,FALSE())&gt;0,COUNTIF(V50:AE50,NA())&gt;0),"Fehler",IF(AD50=FALSE(),"Achtung","OK")))))</f>
        <v/>
      </c>
      <c r="B50" s="71" t="str">
        <f aca="false">IF(L50&lt;&gt;"",INDEX(pkatid,MATCH(L50,persid,0)),"")</f>
        <v/>
      </c>
      <c r="C50" s="44" t="str">
        <f aca="false">IF(L50&lt;&gt;"",IF(INDEX(psex,MATCH(L50,persid,0))&lt;&gt;"",INDEX(psex,MATCH(L50,persid,0)),""),"")</f>
        <v/>
      </c>
      <c r="D50" s="44" t="str">
        <f aca="false">IF(L50&lt;&gt;"",INDEX(ctrlsex,MATCH(L50,persid,0)),"")</f>
        <v/>
      </c>
      <c r="E50" s="72" t="str">
        <f aca="false">IF(L50&lt;&gt;"",IF(INDEX(pgebdat,MATCH(L50,persid,0))&lt;&gt;"",INDEX(pgebdat,MATCH(L50,persid,0)),""),"")</f>
        <v/>
      </c>
      <c r="F50" s="73" t="str">
        <f aca="false">IF(L50&lt;&gt;"",IF(INDEX(pnat,MATCH(L50,persid,0))&gt;0,INDEX(pnat,MATCH(L50,persid,0)),""),"")</f>
        <v/>
      </c>
      <c r="G50" s="44" t="str">
        <f aca="false">IF(L50&lt;&gt;"",INDEX(ctrlnat,MATCH(L50,persid,0)),"")</f>
        <v/>
      </c>
      <c r="H50" s="44" t="str">
        <f aca="false">IF(L50&lt;&gt;"",IF(INDEX(pjis,MATCH(L50,persid,0))&lt;&gt;"",INDEX(pjis,MATCH(L50,persid,0)),""),"")</f>
        <v/>
      </c>
      <c r="I50" s="65" t="str">
        <f aca="false">CONCATENATE(L50,M50)</f>
        <v/>
      </c>
      <c r="J50" s="74" t="str">
        <f aca="false">IF(L50&lt;&gt;"",IF(OR(ISNA(INDEX(pname,MATCH(L50,persid,0))),INDEX(pname,MATCH(L50,persid,0))=0),"",INDEX(pname,MATCH(L50,persid,0))),"")</f>
        <v/>
      </c>
      <c r="K50" s="74" t="str">
        <f aca="false">IF(L50&lt;&gt;"",IF(OR(ISNA(INDEX(psurname,MATCH(L50,persid,0))),INDEX(psurname,MATCH(L50,persid,0))=0),"",INDEX(psurname,MATCH(L50,persid,0))),"")</f>
        <v/>
      </c>
      <c r="L50" s="37"/>
      <c r="M50" s="39"/>
      <c r="N50" s="39"/>
      <c r="O50" s="39"/>
      <c r="P50" s="39"/>
      <c r="Q50" s="75"/>
      <c r="R50" s="39"/>
      <c r="S50" s="39"/>
      <c r="T50" s="39"/>
      <c r="U50" s="39"/>
      <c r="V50" s="70" t="str">
        <f aca="false">IF(I50="","",NOT(COUNTIF($I$12:$I$311,$I50)&gt;1))</f>
        <v/>
      </c>
      <c r="W50" s="41" t="str">
        <f aca="false">IF(ISBLANK(L50),"",IF(OR(ISNA(MATCH(L50,persid,0)),L50="-"),FALSE(),TRUE()))</f>
        <v/>
      </c>
      <c r="X50" s="41" t="str">
        <f aca="false">IF(ISBLANK(N50),"",IF(OR(ISNA(MATCH(N50,libperskat,0)),N50="-"),FALSE(),TRUE()))</f>
        <v/>
      </c>
      <c r="Y50" s="70" t="str">
        <f aca="false">IF(ISBLANK(O50),"",IF(OR(ISNA(MATCH(O50,libaav,0)),O50="-"),FALSE(),TRUE()))</f>
        <v/>
      </c>
      <c r="Z50" s="41" t="str">
        <f aca="false">IF(ISBLANK(P50),"",IF(OR(ISNA(MATCH(P50,libdipqual,0)),P50="-"),FALSE(),IF(INDEX(codedipqual,MATCH(P50,libdipqual,0))=0,FALSE(),TRUE())))</f>
        <v/>
      </c>
      <c r="AA50" s="41" t="str">
        <f aca="false">IF(ISBLANK(Q50),"",IF(OR(ISNA(MATCH(Q50,libinst,0)),Q50="-"),FALSE(),TRUE()))</f>
        <v/>
      </c>
      <c r="AB50" s="41" t="str">
        <f aca="false">IF(ISBLANK(T50),"",IF(OR(ISNA(MATCH(T50,libschartkla,0)),T50="-"),FALSE(),TRUE()))</f>
        <v/>
      </c>
      <c r="AC50" s="41" t="str">
        <f aca="false">IF(OR(ISBLANK(R50),ISBLANK(S50)),"",IF(R50&lt;=S50,TRUE(),FALSE()))</f>
        <v/>
      </c>
      <c r="AD50" s="41" t="str">
        <f aca="false">IF(OR(AB50&lt;&gt;TRUE(),ISBLANK(S50)),"",IF(OR(INDEX(valbvzmin,MATCH(T50,libschartkla,0))="-",INDEX(valbvzmax,MATCH(T50,libschartkla,0))="-",AND(S50&gt;=INDEX(valbvzmin,MATCH(T50,libschartkla,0)),S50&lt;=INDEX(valbvzmax,MATCH(T50,libschartkla,0)))),TRUE(),FALSE()))</f>
        <v/>
      </c>
      <c r="AE50" s="41" t="str">
        <f aca="false">IF(AND(X50=TRUE(),AB50=TRUE()),IF((INDEX(codeperskat,MATCH(Tätigkeit!N50,libperskat,0)))=20,FALSE(),TRUE()),"")</f>
        <v/>
      </c>
      <c r="AF50" s="44" t="str">
        <f aca="false">IF(A50="","",1)</f>
        <v/>
      </c>
      <c r="AG50" s="41" t="str">
        <f aca="false">IF(AC50&lt;&gt;TRUE(),"",R50/S50)</f>
        <v/>
      </c>
    </row>
    <row r="51" customFormat="false" ht="12.75" hidden="false" customHeight="false" outlineLevel="0" collapsed="false">
      <c r="A51" s="45" t="str">
        <f aca="false">IF(ISBLANK(L51),"",IF(ISNA(MATCH(N51,libperskat,0)),"Unvollständig",IF((COUNTA(L51:T51)+(INDEX(codeperskat,MATCH(N51,libperskat,0))=20))&lt;9,"Unvollständig",IF(OR(COUNTIF(V51:AC51,FALSE())&gt;0,COUNTIF(AE51,FALSE())&gt;0,COUNTIF(V51:AE51,NA())&gt;0),"Fehler",IF(AD51=FALSE(),"Achtung","OK")))))</f>
        <v/>
      </c>
      <c r="B51" s="71" t="str">
        <f aca="false">IF(L51&lt;&gt;"",INDEX(pkatid,MATCH(L51,persid,0)),"")</f>
        <v/>
      </c>
      <c r="C51" s="44" t="str">
        <f aca="false">IF(L51&lt;&gt;"",IF(INDEX(psex,MATCH(L51,persid,0))&lt;&gt;"",INDEX(psex,MATCH(L51,persid,0)),""),"")</f>
        <v/>
      </c>
      <c r="D51" s="44" t="str">
        <f aca="false">IF(L51&lt;&gt;"",INDEX(ctrlsex,MATCH(L51,persid,0)),"")</f>
        <v/>
      </c>
      <c r="E51" s="72" t="str">
        <f aca="false">IF(L51&lt;&gt;"",IF(INDEX(pgebdat,MATCH(L51,persid,0))&lt;&gt;"",INDEX(pgebdat,MATCH(L51,persid,0)),""),"")</f>
        <v/>
      </c>
      <c r="F51" s="73" t="str">
        <f aca="false">IF(L51&lt;&gt;"",IF(INDEX(pnat,MATCH(L51,persid,0))&gt;0,INDEX(pnat,MATCH(L51,persid,0)),""),"")</f>
        <v/>
      </c>
      <c r="G51" s="44" t="str">
        <f aca="false">IF(L51&lt;&gt;"",INDEX(ctrlnat,MATCH(L51,persid,0)),"")</f>
        <v/>
      </c>
      <c r="H51" s="44" t="str">
        <f aca="false">IF(L51&lt;&gt;"",IF(INDEX(pjis,MATCH(L51,persid,0))&lt;&gt;"",INDEX(pjis,MATCH(L51,persid,0)),""),"")</f>
        <v/>
      </c>
      <c r="I51" s="65" t="str">
        <f aca="false">CONCATENATE(L51,M51)</f>
        <v/>
      </c>
      <c r="J51" s="74" t="str">
        <f aca="false">IF(L51&lt;&gt;"",IF(OR(ISNA(INDEX(pname,MATCH(L51,persid,0))),INDEX(pname,MATCH(L51,persid,0))=0),"",INDEX(pname,MATCH(L51,persid,0))),"")</f>
        <v/>
      </c>
      <c r="K51" s="74" t="str">
        <f aca="false">IF(L51&lt;&gt;"",IF(OR(ISNA(INDEX(psurname,MATCH(L51,persid,0))),INDEX(psurname,MATCH(L51,persid,0))=0),"",INDEX(psurname,MATCH(L51,persid,0))),"")</f>
        <v/>
      </c>
      <c r="L51" s="37"/>
      <c r="M51" s="39"/>
      <c r="N51" s="39"/>
      <c r="O51" s="39"/>
      <c r="P51" s="39"/>
      <c r="Q51" s="75"/>
      <c r="R51" s="39"/>
      <c r="S51" s="39"/>
      <c r="T51" s="39"/>
      <c r="U51" s="39"/>
      <c r="V51" s="70" t="str">
        <f aca="false">IF(I51="","",NOT(COUNTIF($I$12:$I$311,$I51)&gt;1))</f>
        <v/>
      </c>
      <c r="W51" s="41" t="str">
        <f aca="false">IF(ISBLANK(L51),"",IF(OR(ISNA(MATCH(L51,persid,0)),L51="-"),FALSE(),TRUE()))</f>
        <v/>
      </c>
      <c r="X51" s="41" t="str">
        <f aca="false">IF(ISBLANK(N51),"",IF(OR(ISNA(MATCH(N51,libperskat,0)),N51="-"),FALSE(),TRUE()))</f>
        <v/>
      </c>
      <c r="Y51" s="70" t="str">
        <f aca="false">IF(ISBLANK(O51),"",IF(OR(ISNA(MATCH(O51,libaav,0)),O51="-"),FALSE(),TRUE()))</f>
        <v/>
      </c>
      <c r="Z51" s="41" t="str">
        <f aca="false">IF(ISBLANK(P51),"",IF(OR(ISNA(MATCH(P51,libdipqual,0)),P51="-"),FALSE(),IF(INDEX(codedipqual,MATCH(P51,libdipqual,0))=0,FALSE(),TRUE())))</f>
        <v/>
      </c>
      <c r="AA51" s="41" t="str">
        <f aca="false">IF(ISBLANK(Q51),"",IF(OR(ISNA(MATCH(Q51,libinst,0)),Q51="-"),FALSE(),TRUE()))</f>
        <v/>
      </c>
      <c r="AB51" s="41" t="str">
        <f aca="false">IF(ISBLANK(T51),"",IF(OR(ISNA(MATCH(T51,libschartkla,0)),T51="-"),FALSE(),TRUE()))</f>
        <v/>
      </c>
      <c r="AC51" s="41" t="str">
        <f aca="false">IF(OR(ISBLANK(R51),ISBLANK(S51)),"",IF(R51&lt;=S51,TRUE(),FALSE()))</f>
        <v/>
      </c>
      <c r="AD51" s="41" t="str">
        <f aca="false">IF(OR(AB51&lt;&gt;TRUE(),ISBLANK(S51)),"",IF(OR(INDEX(valbvzmin,MATCH(T51,libschartkla,0))="-",INDEX(valbvzmax,MATCH(T51,libschartkla,0))="-",AND(S51&gt;=INDEX(valbvzmin,MATCH(T51,libschartkla,0)),S51&lt;=INDEX(valbvzmax,MATCH(T51,libschartkla,0)))),TRUE(),FALSE()))</f>
        <v/>
      </c>
      <c r="AE51" s="41" t="str">
        <f aca="false">IF(AND(X51=TRUE(),AB51=TRUE()),IF((INDEX(codeperskat,MATCH(Tätigkeit!N51,libperskat,0)))=20,FALSE(),TRUE()),"")</f>
        <v/>
      </c>
      <c r="AF51" s="44" t="str">
        <f aca="false">IF(A51="","",1)</f>
        <v/>
      </c>
      <c r="AG51" s="41" t="str">
        <f aca="false">IF(AC51&lt;&gt;TRUE(),"",R51/S51)</f>
        <v/>
      </c>
    </row>
    <row r="52" customFormat="false" ht="12.75" hidden="false" customHeight="false" outlineLevel="0" collapsed="false">
      <c r="A52" s="45" t="str">
        <f aca="false">IF(ISBLANK(L52),"",IF(ISNA(MATCH(N52,libperskat,0)),"Unvollständig",IF((COUNTA(L52:T52)+(INDEX(codeperskat,MATCH(N52,libperskat,0))=20))&lt;9,"Unvollständig",IF(OR(COUNTIF(V52:AC52,FALSE())&gt;0,COUNTIF(AE52,FALSE())&gt;0,COUNTIF(V52:AE52,NA())&gt;0),"Fehler",IF(AD52=FALSE(),"Achtung","OK")))))</f>
        <v/>
      </c>
      <c r="B52" s="71" t="str">
        <f aca="false">IF(L52&lt;&gt;"",INDEX(pkatid,MATCH(L52,persid,0)),"")</f>
        <v/>
      </c>
      <c r="C52" s="44" t="str">
        <f aca="false">IF(L52&lt;&gt;"",IF(INDEX(psex,MATCH(L52,persid,0))&lt;&gt;"",INDEX(psex,MATCH(L52,persid,0)),""),"")</f>
        <v/>
      </c>
      <c r="D52" s="44" t="str">
        <f aca="false">IF(L52&lt;&gt;"",INDEX(ctrlsex,MATCH(L52,persid,0)),"")</f>
        <v/>
      </c>
      <c r="E52" s="72" t="str">
        <f aca="false">IF(L52&lt;&gt;"",IF(INDEX(pgebdat,MATCH(L52,persid,0))&lt;&gt;"",INDEX(pgebdat,MATCH(L52,persid,0)),""),"")</f>
        <v/>
      </c>
      <c r="F52" s="73" t="str">
        <f aca="false">IF(L52&lt;&gt;"",IF(INDEX(pnat,MATCH(L52,persid,0))&gt;0,INDEX(pnat,MATCH(L52,persid,0)),""),"")</f>
        <v/>
      </c>
      <c r="G52" s="44" t="str">
        <f aca="false">IF(L52&lt;&gt;"",INDEX(ctrlnat,MATCH(L52,persid,0)),"")</f>
        <v/>
      </c>
      <c r="H52" s="44" t="str">
        <f aca="false">IF(L52&lt;&gt;"",IF(INDEX(pjis,MATCH(L52,persid,0))&lt;&gt;"",INDEX(pjis,MATCH(L52,persid,0)),""),"")</f>
        <v/>
      </c>
      <c r="I52" s="65" t="str">
        <f aca="false">CONCATENATE(L52,M52)</f>
        <v/>
      </c>
      <c r="J52" s="74" t="str">
        <f aca="false">IF(L52&lt;&gt;"",IF(OR(ISNA(INDEX(pname,MATCH(L52,persid,0))),INDEX(pname,MATCH(L52,persid,0))=0),"",INDEX(pname,MATCH(L52,persid,0))),"")</f>
        <v/>
      </c>
      <c r="K52" s="74" t="str">
        <f aca="false">IF(L52&lt;&gt;"",IF(OR(ISNA(INDEX(psurname,MATCH(L52,persid,0))),INDEX(psurname,MATCH(L52,persid,0))=0),"",INDEX(psurname,MATCH(L52,persid,0))),"")</f>
        <v/>
      </c>
      <c r="L52" s="37"/>
      <c r="M52" s="39"/>
      <c r="N52" s="39"/>
      <c r="O52" s="39"/>
      <c r="P52" s="39"/>
      <c r="Q52" s="75"/>
      <c r="R52" s="39"/>
      <c r="S52" s="39"/>
      <c r="T52" s="39"/>
      <c r="U52" s="39"/>
      <c r="V52" s="70" t="str">
        <f aca="false">IF(I52="","",NOT(COUNTIF($I$12:$I$311,$I52)&gt;1))</f>
        <v/>
      </c>
      <c r="W52" s="41" t="str">
        <f aca="false">IF(ISBLANK(L52),"",IF(OR(ISNA(MATCH(L52,persid,0)),L52="-"),FALSE(),TRUE()))</f>
        <v/>
      </c>
      <c r="X52" s="41" t="str">
        <f aca="false">IF(ISBLANK(N52),"",IF(OR(ISNA(MATCH(N52,libperskat,0)),N52="-"),FALSE(),TRUE()))</f>
        <v/>
      </c>
      <c r="Y52" s="70" t="str">
        <f aca="false">IF(ISBLANK(O52),"",IF(OR(ISNA(MATCH(O52,libaav,0)),O52="-"),FALSE(),TRUE()))</f>
        <v/>
      </c>
      <c r="Z52" s="41" t="str">
        <f aca="false">IF(ISBLANK(P52),"",IF(OR(ISNA(MATCH(P52,libdipqual,0)),P52="-"),FALSE(),IF(INDEX(codedipqual,MATCH(P52,libdipqual,0))=0,FALSE(),TRUE())))</f>
        <v/>
      </c>
      <c r="AA52" s="41" t="str">
        <f aca="false">IF(ISBLANK(Q52),"",IF(OR(ISNA(MATCH(Q52,libinst,0)),Q52="-"),FALSE(),TRUE()))</f>
        <v/>
      </c>
      <c r="AB52" s="41" t="str">
        <f aca="false">IF(ISBLANK(T52),"",IF(OR(ISNA(MATCH(T52,libschartkla,0)),T52="-"),FALSE(),TRUE()))</f>
        <v/>
      </c>
      <c r="AC52" s="41" t="str">
        <f aca="false">IF(OR(ISBLANK(R52),ISBLANK(S52)),"",IF(R52&lt;=S52,TRUE(),FALSE()))</f>
        <v/>
      </c>
      <c r="AD52" s="41" t="str">
        <f aca="false">IF(OR(AB52&lt;&gt;TRUE(),ISBLANK(S52)),"",IF(OR(INDEX(valbvzmin,MATCH(T52,libschartkla,0))="-",INDEX(valbvzmax,MATCH(T52,libschartkla,0))="-",AND(S52&gt;=INDEX(valbvzmin,MATCH(T52,libschartkla,0)),S52&lt;=INDEX(valbvzmax,MATCH(T52,libschartkla,0)))),TRUE(),FALSE()))</f>
        <v/>
      </c>
      <c r="AE52" s="41" t="str">
        <f aca="false">IF(AND(X52=TRUE(),AB52=TRUE()),IF((INDEX(codeperskat,MATCH(Tätigkeit!N52,libperskat,0)))=20,FALSE(),TRUE()),"")</f>
        <v/>
      </c>
      <c r="AF52" s="44" t="str">
        <f aca="false">IF(A52="","",1)</f>
        <v/>
      </c>
      <c r="AG52" s="41" t="str">
        <f aca="false">IF(AC52&lt;&gt;TRUE(),"",R52/S52)</f>
        <v/>
      </c>
    </row>
    <row r="53" customFormat="false" ht="12.75" hidden="false" customHeight="false" outlineLevel="0" collapsed="false">
      <c r="A53" s="45" t="str">
        <f aca="false">IF(ISBLANK(L53),"",IF(ISNA(MATCH(N53,libperskat,0)),"Unvollständig",IF((COUNTA(L53:T53)+(INDEX(codeperskat,MATCH(N53,libperskat,0))=20))&lt;9,"Unvollständig",IF(OR(COUNTIF(V53:AC53,FALSE())&gt;0,COUNTIF(AE53,FALSE())&gt;0,COUNTIF(V53:AE53,NA())&gt;0),"Fehler",IF(AD53=FALSE(),"Achtung","OK")))))</f>
        <v/>
      </c>
      <c r="B53" s="71" t="str">
        <f aca="false">IF(L53&lt;&gt;"",INDEX(pkatid,MATCH(L53,persid,0)),"")</f>
        <v/>
      </c>
      <c r="C53" s="44" t="str">
        <f aca="false">IF(L53&lt;&gt;"",IF(INDEX(psex,MATCH(L53,persid,0))&lt;&gt;"",INDEX(psex,MATCH(L53,persid,0)),""),"")</f>
        <v/>
      </c>
      <c r="D53" s="44" t="str">
        <f aca="false">IF(L53&lt;&gt;"",INDEX(ctrlsex,MATCH(L53,persid,0)),"")</f>
        <v/>
      </c>
      <c r="E53" s="72" t="str">
        <f aca="false">IF(L53&lt;&gt;"",IF(INDEX(pgebdat,MATCH(L53,persid,0))&lt;&gt;"",INDEX(pgebdat,MATCH(L53,persid,0)),""),"")</f>
        <v/>
      </c>
      <c r="F53" s="73" t="str">
        <f aca="false">IF(L53&lt;&gt;"",IF(INDEX(pnat,MATCH(L53,persid,0))&gt;0,INDEX(pnat,MATCH(L53,persid,0)),""),"")</f>
        <v/>
      </c>
      <c r="G53" s="44" t="str">
        <f aca="false">IF(L53&lt;&gt;"",INDEX(ctrlnat,MATCH(L53,persid,0)),"")</f>
        <v/>
      </c>
      <c r="H53" s="44" t="str">
        <f aca="false">IF(L53&lt;&gt;"",IF(INDEX(pjis,MATCH(L53,persid,0))&lt;&gt;"",INDEX(pjis,MATCH(L53,persid,0)),""),"")</f>
        <v/>
      </c>
      <c r="I53" s="65" t="str">
        <f aca="false">CONCATENATE(L53,M53)</f>
        <v/>
      </c>
      <c r="J53" s="74" t="str">
        <f aca="false">IF(L53&lt;&gt;"",IF(OR(ISNA(INDEX(pname,MATCH(L53,persid,0))),INDEX(pname,MATCH(L53,persid,0))=0),"",INDEX(pname,MATCH(L53,persid,0))),"")</f>
        <v/>
      </c>
      <c r="K53" s="74" t="str">
        <f aca="false">IF(L53&lt;&gt;"",IF(OR(ISNA(INDEX(psurname,MATCH(L53,persid,0))),INDEX(psurname,MATCH(L53,persid,0))=0),"",INDEX(psurname,MATCH(L53,persid,0))),"")</f>
        <v/>
      </c>
      <c r="L53" s="37"/>
      <c r="M53" s="39"/>
      <c r="N53" s="39"/>
      <c r="O53" s="39"/>
      <c r="P53" s="39"/>
      <c r="Q53" s="75"/>
      <c r="R53" s="39"/>
      <c r="S53" s="39"/>
      <c r="T53" s="39"/>
      <c r="U53" s="39"/>
      <c r="V53" s="70" t="str">
        <f aca="false">IF(I53="","",NOT(COUNTIF($I$12:$I$311,$I53)&gt;1))</f>
        <v/>
      </c>
      <c r="W53" s="41" t="str">
        <f aca="false">IF(ISBLANK(L53),"",IF(OR(ISNA(MATCH(L53,persid,0)),L53="-"),FALSE(),TRUE()))</f>
        <v/>
      </c>
      <c r="X53" s="41" t="str">
        <f aca="false">IF(ISBLANK(N53),"",IF(OR(ISNA(MATCH(N53,libperskat,0)),N53="-"),FALSE(),TRUE()))</f>
        <v/>
      </c>
      <c r="Y53" s="70" t="str">
        <f aca="false">IF(ISBLANK(O53),"",IF(OR(ISNA(MATCH(O53,libaav,0)),O53="-"),FALSE(),TRUE()))</f>
        <v/>
      </c>
      <c r="Z53" s="41" t="str">
        <f aca="false">IF(ISBLANK(P53),"",IF(OR(ISNA(MATCH(P53,libdipqual,0)),P53="-"),FALSE(),IF(INDEX(codedipqual,MATCH(P53,libdipqual,0))=0,FALSE(),TRUE())))</f>
        <v/>
      </c>
      <c r="AA53" s="41" t="str">
        <f aca="false">IF(ISBLANK(Q53),"",IF(OR(ISNA(MATCH(Q53,libinst,0)),Q53="-"),FALSE(),TRUE()))</f>
        <v/>
      </c>
      <c r="AB53" s="41" t="str">
        <f aca="false">IF(ISBLANK(T53),"",IF(OR(ISNA(MATCH(T53,libschartkla,0)),T53="-"),FALSE(),TRUE()))</f>
        <v/>
      </c>
      <c r="AC53" s="41" t="str">
        <f aca="false">IF(OR(ISBLANK(R53),ISBLANK(S53)),"",IF(R53&lt;=S53,TRUE(),FALSE()))</f>
        <v/>
      </c>
      <c r="AD53" s="41" t="str">
        <f aca="false">IF(OR(AB53&lt;&gt;TRUE(),ISBLANK(S53)),"",IF(OR(INDEX(valbvzmin,MATCH(T53,libschartkla,0))="-",INDEX(valbvzmax,MATCH(T53,libschartkla,0))="-",AND(S53&gt;=INDEX(valbvzmin,MATCH(T53,libschartkla,0)),S53&lt;=INDEX(valbvzmax,MATCH(T53,libschartkla,0)))),TRUE(),FALSE()))</f>
        <v/>
      </c>
      <c r="AE53" s="41" t="str">
        <f aca="false">IF(AND(X53=TRUE(),AB53=TRUE()),IF((INDEX(codeperskat,MATCH(Tätigkeit!N53,libperskat,0)))=20,FALSE(),TRUE()),"")</f>
        <v/>
      </c>
      <c r="AF53" s="44" t="str">
        <f aca="false">IF(A53="","",1)</f>
        <v/>
      </c>
      <c r="AG53" s="41" t="str">
        <f aca="false">IF(AC53&lt;&gt;TRUE(),"",R53/S53)</f>
        <v/>
      </c>
    </row>
    <row r="54" customFormat="false" ht="12.75" hidden="false" customHeight="false" outlineLevel="0" collapsed="false">
      <c r="A54" s="45" t="str">
        <f aca="false">IF(ISBLANK(L54),"",IF(ISNA(MATCH(N54,libperskat,0)),"Unvollständig",IF((COUNTA(L54:T54)+(INDEX(codeperskat,MATCH(N54,libperskat,0))=20))&lt;9,"Unvollständig",IF(OR(COUNTIF(V54:AC54,FALSE())&gt;0,COUNTIF(AE54,FALSE())&gt;0,COUNTIF(V54:AE54,NA())&gt;0),"Fehler",IF(AD54=FALSE(),"Achtung","OK")))))</f>
        <v/>
      </c>
      <c r="B54" s="71" t="str">
        <f aca="false">IF(L54&lt;&gt;"",INDEX(pkatid,MATCH(L54,persid,0)),"")</f>
        <v/>
      </c>
      <c r="C54" s="44" t="str">
        <f aca="false">IF(L54&lt;&gt;"",IF(INDEX(psex,MATCH(L54,persid,0))&lt;&gt;"",INDEX(psex,MATCH(L54,persid,0)),""),"")</f>
        <v/>
      </c>
      <c r="D54" s="44" t="str">
        <f aca="false">IF(L54&lt;&gt;"",INDEX(ctrlsex,MATCH(L54,persid,0)),"")</f>
        <v/>
      </c>
      <c r="E54" s="72" t="str">
        <f aca="false">IF(L54&lt;&gt;"",IF(INDEX(pgebdat,MATCH(L54,persid,0))&lt;&gt;"",INDEX(pgebdat,MATCH(L54,persid,0)),""),"")</f>
        <v/>
      </c>
      <c r="F54" s="73" t="str">
        <f aca="false">IF(L54&lt;&gt;"",IF(INDEX(pnat,MATCH(L54,persid,0))&gt;0,INDEX(pnat,MATCH(L54,persid,0)),""),"")</f>
        <v/>
      </c>
      <c r="G54" s="44" t="str">
        <f aca="false">IF(L54&lt;&gt;"",INDEX(ctrlnat,MATCH(L54,persid,0)),"")</f>
        <v/>
      </c>
      <c r="H54" s="44" t="str">
        <f aca="false">IF(L54&lt;&gt;"",IF(INDEX(pjis,MATCH(L54,persid,0))&lt;&gt;"",INDEX(pjis,MATCH(L54,persid,0)),""),"")</f>
        <v/>
      </c>
      <c r="I54" s="65" t="str">
        <f aca="false">CONCATENATE(L54,M54)</f>
        <v/>
      </c>
      <c r="J54" s="74" t="str">
        <f aca="false">IF(L54&lt;&gt;"",IF(OR(ISNA(INDEX(pname,MATCH(L54,persid,0))),INDEX(pname,MATCH(L54,persid,0))=0),"",INDEX(pname,MATCH(L54,persid,0))),"")</f>
        <v/>
      </c>
      <c r="K54" s="74" t="str">
        <f aca="false">IF(L54&lt;&gt;"",IF(OR(ISNA(INDEX(psurname,MATCH(L54,persid,0))),INDEX(psurname,MATCH(L54,persid,0))=0),"",INDEX(psurname,MATCH(L54,persid,0))),"")</f>
        <v/>
      </c>
      <c r="L54" s="37"/>
      <c r="M54" s="39"/>
      <c r="N54" s="39"/>
      <c r="O54" s="39"/>
      <c r="P54" s="39"/>
      <c r="Q54" s="75"/>
      <c r="R54" s="39"/>
      <c r="S54" s="39"/>
      <c r="T54" s="39"/>
      <c r="U54" s="39"/>
      <c r="V54" s="70" t="str">
        <f aca="false">IF(I54="","",NOT(COUNTIF($I$12:$I$311,$I54)&gt;1))</f>
        <v/>
      </c>
      <c r="W54" s="41" t="str">
        <f aca="false">IF(ISBLANK(L54),"",IF(OR(ISNA(MATCH(L54,persid,0)),L54="-"),FALSE(),TRUE()))</f>
        <v/>
      </c>
      <c r="X54" s="41" t="str">
        <f aca="false">IF(ISBLANK(N54),"",IF(OR(ISNA(MATCH(N54,libperskat,0)),N54="-"),FALSE(),TRUE()))</f>
        <v/>
      </c>
      <c r="Y54" s="70" t="str">
        <f aca="false">IF(ISBLANK(O54),"",IF(OR(ISNA(MATCH(O54,libaav,0)),O54="-"),FALSE(),TRUE()))</f>
        <v/>
      </c>
      <c r="Z54" s="41" t="str">
        <f aca="false">IF(ISBLANK(P54),"",IF(OR(ISNA(MATCH(P54,libdipqual,0)),P54="-"),FALSE(),IF(INDEX(codedipqual,MATCH(P54,libdipqual,0))=0,FALSE(),TRUE())))</f>
        <v/>
      </c>
      <c r="AA54" s="41" t="str">
        <f aca="false">IF(ISBLANK(Q54),"",IF(OR(ISNA(MATCH(Q54,libinst,0)),Q54="-"),FALSE(),TRUE()))</f>
        <v/>
      </c>
      <c r="AB54" s="41" t="str">
        <f aca="false">IF(ISBLANK(T54),"",IF(OR(ISNA(MATCH(T54,libschartkla,0)),T54="-"),FALSE(),TRUE()))</f>
        <v/>
      </c>
      <c r="AC54" s="41" t="str">
        <f aca="false">IF(OR(ISBLANK(R54),ISBLANK(S54)),"",IF(R54&lt;=S54,TRUE(),FALSE()))</f>
        <v/>
      </c>
      <c r="AD54" s="41" t="str">
        <f aca="false">IF(OR(AB54&lt;&gt;TRUE(),ISBLANK(S54)),"",IF(OR(INDEX(valbvzmin,MATCH(T54,libschartkla,0))="-",INDEX(valbvzmax,MATCH(T54,libschartkla,0))="-",AND(S54&gt;=INDEX(valbvzmin,MATCH(T54,libschartkla,0)),S54&lt;=INDEX(valbvzmax,MATCH(T54,libschartkla,0)))),TRUE(),FALSE()))</f>
        <v/>
      </c>
      <c r="AE54" s="41" t="str">
        <f aca="false">IF(AND(X54=TRUE(),AB54=TRUE()),IF((INDEX(codeperskat,MATCH(Tätigkeit!N54,libperskat,0)))=20,FALSE(),TRUE()),"")</f>
        <v/>
      </c>
      <c r="AF54" s="44" t="str">
        <f aca="false">IF(A54="","",1)</f>
        <v/>
      </c>
      <c r="AG54" s="41" t="str">
        <f aca="false">IF(AC54&lt;&gt;TRUE(),"",R54/S54)</f>
        <v/>
      </c>
    </row>
    <row r="55" customFormat="false" ht="12.75" hidden="false" customHeight="false" outlineLevel="0" collapsed="false">
      <c r="A55" s="45" t="str">
        <f aca="false">IF(ISBLANK(L55),"",IF(ISNA(MATCH(N55,libperskat,0)),"Unvollständig",IF((COUNTA(L55:T55)+(INDEX(codeperskat,MATCH(N55,libperskat,0))=20))&lt;9,"Unvollständig",IF(OR(COUNTIF(V55:AC55,FALSE())&gt;0,COUNTIF(AE55,FALSE())&gt;0,COUNTIF(V55:AE55,NA())&gt;0),"Fehler",IF(AD55=FALSE(),"Achtung","OK")))))</f>
        <v/>
      </c>
      <c r="B55" s="71" t="str">
        <f aca="false">IF(L55&lt;&gt;"",INDEX(pkatid,MATCH(L55,persid,0)),"")</f>
        <v/>
      </c>
      <c r="C55" s="44" t="str">
        <f aca="false">IF(L55&lt;&gt;"",IF(INDEX(psex,MATCH(L55,persid,0))&lt;&gt;"",INDEX(psex,MATCH(L55,persid,0)),""),"")</f>
        <v/>
      </c>
      <c r="D55" s="44" t="str">
        <f aca="false">IF(L55&lt;&gt;"",INDEX(ctrlsex,MATCH(L55,persid,0)),"")</f>
        <v/>
      </c>
      <c r="E55" s="72" t="str">
        <f aca="false">IF(L55&lt;&gt;"",IF(INDEX(pgebdat,MATCH(L55,persid,0))&lt;&gt;"",INDEX(pgebdat,MATCH(L55,persid,0)),""),"")</f>
        <v/>
      </c>
      <c r="F55" s="73" t="str">
        <f aca="false">IF(L55&lt;&gt;"",IF(INDEX(pnat,MATCH(L55,persid,0))&gt;0,INDEX(pnat,MATCH(L55,persid,0)),""),"")</f>
        <v/>
      </c>
      <c r="G55" s="44" t="str">
        <f aca="false">IF(L55&lt;&gt;"",INDEX(ctrlnat,MATCH(L55,persid,0)),"")</f>
        <v/>
      </c>
      <c r="H55" s="44" t="str">
        <f aca="false">IF(L55&lt;&gt;"",IF(INDEX(pjis,MATCH(L55,persid,0))&lt;&gt;"",INDEX(pjis,MATCH(L55,persid,0)),""),"")</f>
        <v/>
      </c>
      <c r="I55" s="65" t="str">
        <f aca="false">CONCATENATE(L55,M55)</f>
        <v/>
      </c>
      <c r="J55" s="74" t="str">
        <f aca="false">IF(L55&lt;&gt;"",IF(OR(ISNA(INDEX(pname,MATCH(L55,persid,0))),INDEX(pname,MATCH(L55,persid,0))=0),"",INDEX(pname,MATCH(L55,persid,0))),"")</f>
        <v/>
      </c>
      <c r="K55" s="74" t="str">
        <f aca="false">IF(L55&lt;&gt;"",IF(OR(ISNA(INDEX(psurname,MATCH(L55,persid,0))),INDEX(psurname,MATCH(L55,persid,0))=0),"",INDEX(psurname,MATCH(L55,persid,0))),"")</f>
        <v/>
      </c>
      <c r="L55" s="37"/>
      <c r="M55" s="39"/>
      <c r="N55" s="39"/>
      <c r="O55" s="39"/>
      <c r="P55" s="39"/>
      <c r="Q55" s="75"/>
      <c r="R55" s="39"/>
      <c r="S55" s="39"/>
      <c r="T55" s="39"/>
      <c r="U55" s="39"/>
      <c r="V55" s="70" t="str">
        <f aca="false">IF(I55="","",NOT(COUNTIF($I$12:$I$311,$I55)&gt;1))</f>
        <v/>
      </c>
      <c r="W55" s="41" t="str">
        <f aca="false">IF(ISBLANK(L55),"",IF(OR(ISNA(MATCH(L55,persid,0)),L55="-"),FALSE(),TRUE()))</f>
        <v/>
      </c>
      <c r="X55" s="41" t="str">
        <f aca="false">IF(ISBLANK(N55),"",IF(OR(ISNA(MATCH(N55,libperskat,0)),N55="-"),FALSE(),TRUE()))</f>
        <v/>
      </c>
      <c r="Y55" s="70" t="str">
        <f aca="false">IF(ISBLANK(O55),"",IF(OR(ISNA(MATCH(O55,libaav,0)),O55="-"),FALSE(),TRUE()))</f>
        <v/>
      </c>
      <c r="Z55" s="41" t="str">
        <f aca="false">IF(ISBLANK(P55),"",IF(OR(ISNA(MATCH(P55,libdipqual,0)),P55="-"),FALSE(),IF(INDEX(codedipqual,MATCH(P55,libdipqual,0))=0,FALSE(),TRUE())))</f>
        <v/>
      </c>
      <c r="AA55" s="41" t="str">
        <f aca="false">IF(ISBLANK(Q55),"",IF(OR(ISNA(MATCH(Q55,libinst,0)),Q55="-"),FALSE(),TRUE()))</f>
        <v/>
      </c>
      <c r="AB55" s="41" t="str">
        <f aca="false">IF(ISBLANK(T55),"",IF(OR(ISNA(MATCH(T55,libschartkla,0)),T55="-"),FALSE(),TRUE()))</f>
        <v/>
      </c>
      <c r="AC55" s="41" t="str">
        <f aca="false">IF(OR(ISBLANK(R55),ISBLANK(S55)),"",IF(R55&lt;=S55,TRUE(),FALSE()))</f>
        <v/>
      </c>
      <c r="AD55" s="41" t="str">
        <f aca="false">IF(OR(AB55&lt;&gt;TRUE(),ISBLANK(S55)),"",IF(OR(INDEX(valbvzmin,MATCH(T55,libschartkla,0))="-",INDEX(valbvzmax,MATCH(T55,libschartkla,0))="-",AND(S55&gt;=INDEX(valbvzmin,MATCH(T55,libschartkla,0)),S55&lt;=INDEX(valbvzmax,MATCH(T55,libschartkla,0)))),TRUE(),FALSE()))</f>
        <v/>
      </c>
      <c r="AE55" s="41" t="str">
        <f aca="false">IF(AND(X55=TRUE(),AB55=TRUE()),IF((INDEX(codeperskat,MATCH(Tätigkeit!N55,libperskat,0)))=20,FALSE(),TRUE()),"")</f>
        <v/>
      </c>
      <c r="AF55" s="44" t="str">
        <f aca="false">IF(A55="","",1)</f>
        <v/>
      </c>
      <c r="AG55" s="41" t="str">
        <f aca="false">IF(AC55&lt;&gt;TRUE(),"",R55/S55)</f>
        <v/>
      </c>
    </row>
    <row r="56" customFormat="false" ht="12.75" hidden="false" customHeight="false" outlineLevel="0" collapsed="false">
      <c r="A56" s="45" t="str">
        <f aca="false">IF(ISBLANK(L56),"",IF(ISNA(MATCH(N56,libperskat,0)),"Unvollständig",IF((COUNTA(L56:T56)+(INDEX(codeperskat,MATCH(N56,libperskat,0))=20))&lt;9,"Unvollständig",IF(OR(COUNTIF(V56:AC56,FALSE())&gt;0,COUNTIF(AE56,FALSE())&gt;0,COUNTIF(V56:AE56,NA())&gt;0),"Fehler",IF(AD56=FALSE(),"Achtung","OK")))))</f>
        <v/>
      </c>
      <c r="B56" s="71" t="str">
        <f aca="false">IF(L56&lt;&gt;"",INDEX(pkatid,MATCH(L56,persid,0)),"")</f>
        <v/>
      </c>
      <c r="C56" s="44" t="str">
        <f aca="false">IF(L56&lt;&gt;"",IF(INDEX(psex,MATCH(L56,persid,0))&lt;&gt;"",INDEX(psex,MATCH(L56,persid,0)),""),"")</f>
        <v/>
      </c>
      <c r="D56" s="44" t="str">
        <f aca="false">IF(L56&lt;&gt;"",INDEX(ctrlsex,MATCH(L56,persid,0)),"")</f>
        <v/>
      </c>
      <c r="E56" s="72" t="str">
        <f aca="false">IF(L56&lt;&gt;"",IF(INDEX(pgebdat,MATCH(L56,persid,0))&lt;&gt;"",INDEX(pgebdat,MATCH(L56,persid,0)),""),"")</f>
        <v/>
      </c>
      <c r="F56" s="73" t="str">
        <f aca="false">IF(L56&lt;&gt;"",IF(INDEX(pnat,MATCH(L56,persid,0))&gt;0,INDEX(pnat,MATCH(L56,persid,0)),""),"")</f>
        <v/>
      </c>
      <c r="G56" s="44" t="str">
        <f aca="false">IF(L56&lt;&gt;"",INDEX(ctrlnat,MATCH(L56,persid,0)),"")</f>
        <v/>
      </c>
      <c r="H56" s="44" t="str">
        <f aca="false">IF(L56&lt;&gt;"",IF(INDEX(pjis,MATCH(L56,persid,0))&lt;&gt;"",INDEX(pjis,MATCH(L56,persid,0)),""),"")</f>
        <v/>
      </c>
      <c r="I56" s="65" t="str">
        <f aca="false">CONCATENATE(L56,M56)</f>
        <v/>
      </c>
      <c r="J56" s="74" t="str">
        <f aca="false">IF(L56&lt;&gt;"",IF(OR(ISNA(INDEX(pname,MATCH(L56,persid,0))),INDEX(pname,MATCH(L56,persid,0))=0),"",INDEX(pname,MATCH(L56,persid,0))),"")</f>
        <v/>
      </c>
      <c r="K56" s="74" t="str">
        <f aca="false">IF(L56&lt;&gt;"",IF(OR(ISNA(INDEX(psurname,MATCH(L56,persid,0))),INDEX(psurname,MATCH(L56,persid,0))=0),"",INDEX(psurname,MATCH(L56,persid,0))),"")</f>
        <v/>
      </c>
      <c r="L56" s="37"/>
      <c r="M56" s="39"/>
      <c r="N56" s="39"/>
      <c r="O56" s="39"/>
      <c r="P56" s="39"/>
      <c r="Q56" s="75"/>
      <c r="R56" s="39"/>
      <c r="S56" s="39"/>
      <c r="T56" s="39"/>
      <c r="U56" s="39"/>
      <c r="V56" s="70" t="str">
        <f aca="false">IF(I56="","",NOT(COUNTIF($I$12:$I$311,$I56)&gt;1))</f>
        <v/>
      </c>
      <c r="W56" s="41" t="str">
        <f aca="false">IF(ISBLANK(L56),"",IF(OR(ISNA(MATCH(L56,persid,0)),L56="-"),FALSE(),TRUE()))</f>
        <v/>
      </c>
      <c r="X56" s="41" t="str">
        <f aca="false">IF(ISBLANK(N56),"",IF(OR(ISNA(MATCH(N56,libperskat,0)),N56="-"),FALSE(),TRUE()))</f>
        <v/>
      </c>
      <c r="Y56" s="70" t="str">
        <f aca="false">IF(ISBLANK(O56),"",IF(OR(ISNA(MATCH(O56,libaav,0)),O56="-"),FALSE(),TRUE()))</f>
        <v/>
      </c>
      <c r="Z56" s="41" t="str">
        <f aca="false">IF(ISBLANK(P56),"",IF(OR(ISNA(MATCH(P56,libdipqual,0)),P56="-"),FALSE(),IF(INDEX(codedipqual,MATCH(P56,libdipqual,0))=0,FALSE(),TRUE())))</f>
        <v/>
      </c>
      <c r="AA56" s="41" t="str">
        <f aca="false">IF(ISBLANK(Q56),"",IF(OR(ISNA(MATCH(Q56,libinst,0)),Q56="-"),FALSE(),TRUE()))</f>
        <v/>
      </c>
      <c r="AB56" s="41" t="str">
        <f aca="false">IF(ISBLANK(T56),"",IF(OR(ISNA(MATCH(T56,libschartkla,0)),T56="-"),FALSE(),TRUE()))</f>
        <v/>
      </c>
      <c r="AC56" s="41" t="str">
        <f aca="false">IF(OR(ISBLANK(R56),ISBLANK(S56)),"",IF(R56&lt;=S56,TRUE(),FALSE()))</f>
        <v/>
      </c>
      <c r="AD56" s="41" t="str">
        <f aca="false">IF(OR(AB56&lt;&gt;TRUE(),ISBLANK(S56)),"",IF(OR(INDEX(valbvzmin,MATCH(T56,libschartkla,0))="-",INDEX(valbvzmax,MATCH(T56,libschartkla,0))="-",AND(S56&gt;=INDEX(valbvzmin,MATCH(T56,libschartkla,0)),S56&lt;=INDEX(valbvzmax,MATCH(T56,libschartkla,0)))),TRUE(),FALSE()))</f>
        <v/>
      </c>
      <c r="AE56" s="41" t="str">
        <f aca="false">IF(AND(X56=TRUE(),AB56=TRUE()),IF((INDEX(codeperskat,MATCH(Tätigkeit!N56,libperskat,0)))=20,FALSE(),TRUE()),"")</f>
        <v/>
      </c>
      <c r="AF56" s="44" t="str">
        <f aca="false">IF(A56="","",1)</f>
        <v/>
      </c>
      <c r="AG56" s="41" t="str">
        <f aca="false">IF(AC56&lt;&gt;TRUE(),"",R56/S56)</f>
        <v/>
      </c>
    </row>
    <row r="57" customFormat="false" ht="12.75" hidden="false" customHeight="false" outlineLevel="0" collapsed="false">
      <c r="A57" s="45" t="str">
        <f aca="false">IF(ISBLANK(L57),"",IF(ISNA(MATCH(N57,libperskat,0)),"Unvollständig",IF((COUNTA(L57:T57)+(INDEX(codeperskat,MATCH(N57,libperskat,0))=20))&lt;9,"Unvollständig",IF(OR(COUNTIF(V57:AC57,FALSE())&gt;0,COUNTIF(AE57,FALSE())&gt;0,COUNTIF(V57:AE57,NA())&gt;0),"Fehler",IF(AD57=FALSE(),"Achtung","OK")))))</f>
        <v/>
      </c>
      <c r="B57" s="71" t="str">
        <f aca="false">IF(L57&lt;&gt;"",INDEX(pkatid,MATCH(L57,persid,0)),"")</f>
        <v/>
      </c>
      <c r="C57" s="44" t="str">
        <f aca="false">IF(L57&lt;&gt;"",IF(INDEX(psex,MATCH(L57,persid,0))&lt;&gt;"",INDEX(psex,MATCH(L57,persid,0)),""),"")</f>
        <v/>
      </c>
      <c r="D57" s="44" t="str">
        <f aca="false">IF(L57&lt;&gt;"",INDEX(ctrlsex,MATCH(L57,persid,0)),"")</f>
        <v/>
      </c>
      <c r="E57" s="72" t="str">
        <f aca="false">IF(L57&lt;&gt;"",IF(INDEX(pgebdat,MATCH(L57,persid,0))&lt;&gt;"",INDEX(pgebdat,MATCH(L57,persid,0)),""),"")</f>
        <v/>
      </c>
      <c r="F57" s="73" t="str">
        <f aca="false">IF(L57&lt;&gt;"",IF(INDEX(pnat,MATCH(L57,persid,0))&gt;0,INDEX(pnat,MATCH(L57,persid,0)),""),"")</f>
        <v/>
      </c>
      <c r="G57" s="44" t="str">
        <f aca="false">IF(L57&lt;&gt;"",INDEX(ctrlnat,MATCH(L57,persid,0)),"")</f>
        <v/>
      </c>
      <c r="H57" s="44" t="str">
        <f aca="false">IF(L57&lt;&gt;"",IF(INDEX(pjis,MATCH(L57,persid,0))&lt;&gt;"",INDEX(pjis,MATCH(L57,persid,0)),""),"")</f>
        <v/>
      </c>
      <c r="I57" s="65" t="str">
        <f aca="false">CONCATENATE(L57,M57)</f>
        <v/>
      </c>
      <c r="J57" s="74" t="str">
        <f aca="false">IF(L57&lt;&gt;"",IF(OR(ISNA(INDEX(pname,MATCH(L57,persid,0))),INDEX(pname,MATCH(L57,persid,0))=0),"",INDEX(pname,MATCH(L57,persid,0))),"")</f>
        <v/>
      </c>
      <c r="K57" s="74" t="str">
        <f aca="false">IF(L57&lt;&gt;"",IF(OR(ISNA(INDEX(psurname,MATCH(L57,persid,0))),INDEX(psurname,MATCH(L57,persid,0))=0),"",INDEX(psurname,MATCH(L57,persid,0))),"")</f>
        <v/>
      </c>
      <c r="L57" s="37"/>
      <c r="M57" s="39"/>
      <c r="N57" s="39"/>
      <c r="O57" s="39"/>
      <c r="P57" s="39"/>
      <c r="Q57" s="75"/>
      <c r="R57" s="39"/>
      <c r="S57" s="39"/>
      <c r="T57" s="39"/>
      <c r="U57" s="39"/>
      <c r="V57" s="70" t="str">
        <f aca="false">IF(I57="","",NOT(COUNTIF($I$12:$I$311,$I57)&gt;1))</f>
        <v/>
      </c>
      <c r="W57" s="41" t="str">
        <f aca="false">IF(ISBLANK(L57),"",IF(OR(ISNA(MATCH(L57,persid,0)),L57="-"),FALSE(),TRUE()))</f>
        <v/>
      </c>
      <c r="X57" s="41" t="str">
        <f aca="false">IF(ISBLANK(N57),"",IF(OR(ISNA(MATCH(N57,libperskat,0)),N57="-"),FALSE(),TRUE()))</f>
        <v/>
      </c>
      <c r="Y57" s="70" t="str">
        <f aca="false">IF(ISBLANK(O57),"",IF(OR(ISNA(MATCH(O57,libaav,0)),O57="-"),FALSE(),TRUE()))</f>
        <v/>
      </c>
      <c r="Z57" s="41" t="str">
        <f aca="false">IF(ISBLANK(P57),"",IF(OR(ISNA(MATCH(P57,libdipqual,0)),P57="-"),FALSE(),IF(INDEX(codedipqual,MATCH(P57,libdipqual,0))=0,FALSE(),TRUE())))</f>
        <v/>
      </c>
      <c r="AA57" s="41" t="str">
        <f aca="false">IF(ISBLANK(Q57),"",IF(OR(ISNA(MATCH(Q57,libinst,0)),Q57="-"),FALSE(),TRUE()))</f>
        <v/>
      </c>
      <c r="AB57" s="41" t="str">
        <f aca="false">IF(ISBLANK(T57),"",IF(OR(ISNA(MATCH(T57,libschartkla,0)),T57="-"),FALSE(),TRUE()))</f>
        <v/>
      </c>
      <c r="AC57" s="41" t="str">
        <f aca="false">IF(OR(ISBLANK(R57),ISBLANK(S57)),"",IF(R57&lt;=S57,TRUE(),FALSE()))</f>
        <v/>
      </c>
      <c r="AD57" s="41" t="str">
        <f aca="false">IF(OR(AB57&lt;&gt;TRUE(),ISBLANK(S57)),"",IF(OR(INDEX(valbvzmin,MATCH(T57,libschartkla,0))="-",INDEX(valbvzmax,MATCH(T57,libschartkla,0))="-",AND(S57&gt;=INDEX(valbvzmin,MATCH(T57,libschartkla,0)),S57&lt;=INDEX(valbvzmax,MATCH(T57,libschartkla,0)))),TRUE(),FALSE()))</f>
        <v/>
      </c>
      <c r="AE57" s="41" t="str">
        <f aca="false">IF(AND(X57=TRUE(),AB57=TRUE()),IF((INDEX(codeperskat,MATCH(Tätigkeit!N57,libperskat,0)))=20,FALSE(),TRUE()),"")</f>
        <v/>
      </c>
      <c r="AF57" s="44" t="str">
        <f aca="false">IF(A57="","",1)</f>
        <v/>
      </c>
      <c r="AG57" s="41" t="str">
        <f aca="false">IF(AC57&lt;&gt;TRUE(),"",R57/S57)</f>
        <v/>
      </c>
    </row>
    <row r="58" customFormat="false" ht="12.75" hidden="false" customHeight="false" outlineLevel="0" collapsed="false">
      <c r="A58" s="45" t="str">
        <f aca="false">IF(ISBLANK(L58),"",IF(ISNA(MATCH(N58,libperskat,0)),"Unvollständig",IF((COUNTA(L58:T58)+(INDEX(codeperskat,MATCH(N58,libperskat,0))=20))&lt;9,"Unvollständig",IF(OR(COUNTIF(V58:AC58,FALSE())&gt;0,COUNTIF(AE58,FALSE())&gt;0,COUNTIF(V58:AE58,NA())&gt;0),"Fehler",IF(AD58=FALSE(),"Achtung","OK")))))</f>
        <v/>
      </c>
      <c r="B58" s="71" t="str">
        <f aca="false">IF(L58&lt;&gt;"",INDEX(pkatid,MATCH(L58,persid,0)),"")</f>
        <v/>
      </c>
      <c r="C58" s="44" t="str">
        <f aca="false">IF(L58&lt;&gt;"",IF(INDEX(psex,MATCH(L58,persid,0))&lt;&gt;"",INDEX(psex,MATCH(L58,persid,0)),""),"")</f>
        <v/>
      </c>
      <c r="D58" s="44" t="str">
        <f aca="false">IF(L58&lt;&gt;"",INDEX(ctrlsex,MATCH(L58,persid,0)),"")</f>
        <v/>
      </c>
      <c r="E58" s="72" t="str">
        <f aca="false">IF(L58&lt;&gt;"",IF(INDEX(pgebdat,MATCH(L58,persid,0))&lt;&gt;"",INDEX(pgebdat,MATCH(L58,persid,0)),""),"")</f>
        <v/>
      </c>
      <c r="F58" s="73" t="str">
        <f aca="false">IF(L58&lt;&gt;"",IF(INDEX(pnat,MATCH(L58,persid,0))&gt;0,INDEX(pnat,MATCH(L58,persid,0)),""),"")</f>
        <v/>
      </c>
      <c r="G58" s="44" t="str">
        <f aca="false">IF(L58&lt;&gt;"",INDEX(ctrlnat,MATCH(L58,persid,0)),"")</f>
        <v/>
      </c>
      <c r="H58" s="44" t="str">
        <f aca="false">IF(L58&lt;&gt;"",IF(INDEX(pjis,MATCH(L58,persid,0))&lt;&gt;"",INDEX(pjis,MATCH(L58,persid,0)),""),"")</f>
        <v/>
      </c>
      <c r="I58" s="65" t="str">
        <f aca="false">CONCATENATE(L58,M58)</f>
        <v/>
      </c>
      <c r="J58" s="74" t="str">
        <f aca="false">IF(L58&lt;&gt;"",IF(OR(ISNA(INDEX(pname,MATCH(L58,persid,0))),INDEX(pname,MATCH(L58,persid,0))=0),"",INDEX(pname,MATCH(L58,persid,0))),"")</f>
        <v/>
      </c>
      <c r="K58" s="74" t="str">
        <f aca="false">IF(L58&lt;&gt;"",IF(OR(ISNA(INDEX(psurname,MATCH(L58,persid,0))),INDEX(psurname,MATCH(L58,persid,0))=0),"",INDEX(psurname,MATCH(L58,persid,0))),"")</f>
        <v/>
      </c>
      <c r="L58" s="37"/>
      <c r="M58" s="39"/>
      <c r="N58" s="39"/>
      <c r="O58" s="39"/>
      <c r="P58" s="39"/>
      <c r="Q58" s="75"/>
      <c r="R58" s="39"/>
      <c r="S58" s="39"/>
      <c r="T58" s="39"/>
      <c r="U58" s="39"/>
      <c r="V58" s="70" t="str">
        <f aca="false">IF(I58="","",NOT(COUNTIF($I$12:$I$311,$I58)&gt;1))</f>
        <v/>
      </c>
      <c r="W58" s="41" t="str">
        <f aca="false">IF(ISBLANK(L58),"",IF(OR(ISNA(MATCH(L58,persid,0)),L58="-"),FALSE(),TRUE()))</f>
        <v/>
      </c>
      <c r="X58" s="41" t="str">
        <f aca="false">IF(ISBLANK(N58),"",IF(OR(ISNA(MATCH(N58,libperskat,0)),N58="-"),FALSE(),TRUE()))</f>
        <v/>
      </c>
      <c r="Y58" s="70" t="str">
        <f aca="false">IF(ISBLANK(O58),"",IF(OR(ISNA(MATCH(O58,libaav,0)),O58="-"),FALSE(),TRUE()))</f>
        <v/>
      </c>
      <c r="Z58" s="41" t="str">
        <f aca="false">IF(ISBLANK(P58),"",IF(OR(ISNA(MATCH(P58,libdipqual,0)),P58="-"),FALSE(),IF(INDEX(codedipqual,MATCH(P58,libdipqual,0))=0,FALSE(),TRUE())))</f>
        <v/>
      </c>
      <c r="AA58" s="41" t="str">
        <f aca="false">IF(ISBLANK(Q58),"",IF(OR(ISNA(MATCH(Q58,libinst,0)),Q58="-"),FALSE(),TRUE()))</f>
        <v/>
      </c>
      <c r="AB58" s="41" t="str">
        <f aca="false">IF(ISBLANK(T58),"",IF(OR(ISNA(MATCH(T58,libschartkla,0)),T58="-"),FALSE(),TRUE()))</f>
        <v/>
      </c>
      <c r="AC58" s="41" t="str">
        <f aca="false">IF(OR(ISBLANK(R58),ISBLANK(S58)),"",IF(R58&lt;=S58,TRUE(),FALSE()))</f>
        <v/>
      </c>
      <c r="AD58" s="41" t="str">
        <f aca="false">IF(OR(AB58&lt;&gt;TRUE(),ISBLANK(S58)),"",IF(OR(INDEX(valbvzmin,MATCH(T58,libschartkla,0))="-",INDEX(valbvzmax,MATCH(T58,libschartkla,0))="-",AND(S58&gt;=INDEX(valbvzmin,MATCH(T58,libschartkla,0)),S58&lt;=INDEX(valbvzmax,MATCH(T58,libschartkla,0)))),TRUE(),FALSE()))</f>
        <v/>
      </c>
      <c r="AE58" s="41" t="str">
        <f aca="false">IF(AND(X58=TRUE(),AB58=TRUE()),IF((INDEX(codeperskat,MATCH(Tätigkeit!N58,libperskat,0)))=20,FALSE(),TRUE()),"")</f>
        <v/>
      </c>
      <c r="AF58" s="44" t="str">
        <f aca="false">IF(A58="","",1)</f>
        <v/>
      </c>
      <c r="AG58" s="41" t="str">
        <f aca="false">IF(AC58&lt;&gt;TRUE(),"",R58/S58)</f>
        <v/>
      </c>
    </row>
    <row r="59" customFormat="false" ht="12.75" hidden="false" customHeight="false" outlineLevel="0" collapsed="false">
      <c r="A59" s="45" t="str">
        <f aca="false">IF(ISBLANK(L59),"",IF(ISNA(MATCH(N59,libperskat,0)),"Unvollständig",IF((COUNTA(L59:T59)+(INDEX(codeperskat,MATCH(N59,libperskat,0))=20))&lt;9,"Unvollständig",IF(OR(COUNTIF(V59:AC59,FALSE())&gt;0,COUNTIF(AE59,FALSE())&gt;0,COUNTIF(V59:AE59,NA())&gt;0),"Fehler",IF(AD59=FALSE(),"Achtung","OK")))))</f>
        <v/>
      </c>
      <c r="B59" s="71" t="str">
        <f aca="false">IF(L59&lt;&gt;"",INDEX(pkatid,MATCH(L59,persid,0)),"")</f>
        <v/>
      </c>
      <c r="C59" s="44" t="str">
        <f aca="false">IF(L59&lt;&gt;"",IF(INDEX(psex,MATCH(L59,persid,0))&lt;&gt;"",INDEX(psex,MATCH(L59,persid,0)),""),"")</f>
        <v/>
      </c>
      <c r="D59" s="44" t="str">
        <f aca="false">IF(L59&lt;&gt;"",INDEX(ctrlsex,MATCH(L59,persid,0)),"")</f>
        <v/>
      </c>
      <c r="E59" s="72" t="str">
        <f aca="false">IF(L59&lt;&gt;"",IF(INDEX(pgebdat,MATCH(L59,persid,0))&lt;&gt;"",INDEX(pgebdat,MATCH(L59,persid,0)),""),"")</f>
        <v/>
      </c>
      <c r="F59" s="73" t="str">
        <f aca="false">IF(L59&lt;&gt;"",IF(INDEX(pnat,MATCH(L59,persid,0))&gt;0,INDEX(pnat,MATCH(L59,persid,0)),""),"")</f>
        <v/>
      </c>
      <c r="G59" s="44" t="str">
        <f aca="false">IF(L59&lt;&gt;"",INDEX(ctrlnat,MATCH(L59,persid,0)),"")</f>
        <v/>
      </c>
      <c r="H59" s="44" t="str">
        <f aca="false">IF(L59&lt;&gt;"",IF(INDEX(pjis,MATCH(L59,persid,0))&lt;&gt;"",INDEX(pjis,MATCH(L59,persid,0)),""),"")</f>
        <v/>
      </c>
      <c r="I59" s="65" t="str">
        <f aca="false">CONCATENATE(L59,M59)</f>
        <v/>
      </c>
      <c r="J59" s="74" t="str">
        <f aca="false">IF(L59&lt;&gt;"",IF(OR(ISNA(INDEX(pname,MATCH(L59,persid,0))),INDEX(pname,MATCH(L59,persid,0))=0),"",INDEX(pname,MATCH(L59,persid,0))),"")</f>
        <v/>
      </c>
      <c r="K59" s="74" t="str">
        <f aca="false">IF(L59&lt;&gt;"",IF(OR(ISNA(INDEX(psurname,MATCH(L59,persid,0))),INDEX(psurname,MATCH(L59,persid,0))=0),"",INDEX(psurname,MATCH(L59,persid,0))),"")</f>
        <v/>
      </c>
      <c r="L59" s="37"/>
      <c r="M59" s="39"/>
      <c r="N59" s="39"/>
      <c r="O59" s="39"/>
      <c r="P59" s="39"/>
      <c r="Q59" s="75"/>
      <c r="R59" s="39"/>
      <c r="S59" s="39"/>
      <c r="T59" s="39"/>
      <c r="U59" s="39"/>
      <c r="V59" s="70" t="str">
        <f aca="false">IF(I59="","",NOT(COUNTIF($I$12:$I$311,$I59)&gt;1))</f>
        <v/>
      </c>
      <c r="W59" s="41" t="str">
        <f aca="false">IF(ISBLANK(L59),"",IF(OR(ISNA(MATCH(L59,persid,0)),L59="-"),FALSE(),TRUE()))</f>
        <v/>
      </c>
      <c r="X59" s="41" t="str">
        <f aca="false">IF(ISBLANK(N59),"",IF(OR(ISNA(MATCH(N59,libperskat,0)),N59="-"),FALSE(),TRUE()))</f>
        <v/>
      </c>
      <c r="Y59" s="70" t="str">
        <f aca="false">IF(ISBLANK(O59),"",IF(OR(ISNA(MATCH(O59,libaav,0)),O59="-"),FALSE(),TRUE()))</f>
        <v/>
      </c>
      <c r="Z59" s="41" t="str">
        <f aca="false">IF(ISBLANK(P59),"",IF(OR(ISNA(MATCH(P59,libdipqual,0)),P59="-"),FALSE(),IF(INDEX(codedipqual,MATCH(P59,libdipqual,0))=0,FALSE(),TRUE())))</f>
        <v/>
      </c>
      <c r="AA59" s="41" t="str">
        <f aca="false">IF(ISBLANK(Q59),"",IF(OR(ISNA(MATCH(Q59,libinst,0)),Q59="-"),FALSE(),TRUE()))</f>
        <v/>
      </c>
      <c r="AB59" s="41" t="str">
        <f aca="false">IF(ISBLANK(T59),"",IF(OR(ISNA(MATCH(T59,libschartkla,0)),T59="-"),FALSE(),TRUE()))</f>
        <v/>
      </c>
      <c r="AC59" s="41" t="str">
        <f aca="false">IF(OR(ISBLANK(R59),ISBLANK(S59)),"",IF(R59&lt;=S59,TRUE(),FALSE()))</f>
        <v/>
      </c>
      <c r="AD59" s="41" t="str">
        <f aca="false">IF(OR(AB59&lt;&gt;TRUE(),ISBLANK(S59)),"",IF(OR(INDEX(valbvzmin,MATCH(T59,libschartkla,0))="-",INDEX(valbvzmax,MATCH(T59,libschartkla,0))="-",AND(S59&gt;=INDEX(valbvzmin,MATCH(T59,libschartkla,0)),S59&lt;=INDEX(valbvzmax,MATCH(T59,libschartkla,0)))),TRUE(),FALSE()))</f>
        <v/>
      </c>
      <c r="AE59" s="41" t="str">
        <f aca="false">IF(AND(X59=TRUE(),AB59=TRUE()),IF((INDEX(codeperskat,MATCH(Tätigkeit!N59,libperskat,0)))=20,FALSE(),TRUE()),"")</f>
        <v/>
      </c>
      <c r="AF59" s="44" t="str">
        <f aca="false">IF(A59="","",1)</f>
        <v/>
      </c>
      <c r="AG59" s="41" t="str">
        <f aca="false">IF(AC59&lt;&gt;TRUE(),"",R59/S59)</f>
        <v/>
      </c>
    </row>
    <row r="60" customFormat="false" ht="12.75" hidden="false" customHeight="false" outlineLevel="0" collapsed="false">
      <c r="A60" s="45" t="str">
        <f aca="false">IF(ISBLANK(L60),"",IF(ISNA(MATCH(N60,libperskat,0)),"Unvollständig",IF((COUNTA(L60:T60)+(INDEX(codeperskat,MATCH(N60,libperskat,0))=20))&lt;9,"Unvollständig",IF(OR(COUNTIF(V60:AC60,FALSE())&gt;0,COUNTIF(AE60,FALSE())&gt;0,COUNTIF(V60:AE60,NA())&gt;0),"Fehler",IF(AD60=FALSE(),"Achtung","OK")))))</f>
        <v/>
      </c>
      <c r="B60" s="71" t="str">
        <f aca="false">IF(L60&lt;&gt;"",INDEX(pkatid,MATCH(L60,persid,0)),"")</f>
        <v/>
      </c>
      <c r="C60" s="44" t="str">
        <f aca="false">IF(L60&lt;&gt;"",IF(INDEX(psex,MATCH(L60,persid,0))&lt;&gt;"",INDEX(psex,MATCH(L60,persid,0)),""),"")</f>
        <v/>
      </c>
      <c r="D60" s="44" t="str">
        <f aca="false">IF(L60&lt;&gt;"",INDEX(ctrlsex,MATCH(L60,persid,0)),"")</f>
        <v/>
      </c>
      <c r="E60" s="72" t="str">
        <f aca="false">IF(L60&lt;&gt;"",IF(INDEX(pgebdat,MATCH(L60,persid,0))&lt;&gt;"",INDEX(pgebdat,MATCH(L60,persid,0)),""),"")</f>
        <v/>
      </c>
      <c r="F60" s="73" t="str">
        <f aca="false">IF(L60&lt;&gt;"",IF(INDEX(pnat,MATCH(L60,persid,0))&gt;0,INDEX(pnat,MATCH(L60,persid,0)),""),"")</f>
        <v/>
      </c>
      <c r="G60" s="44" t="str">
        <f aca="false">IF(L60&lt;&gt;"",INDEX(ctrlnat,MATCH(L60,persid,0)),"")</f>
        <v/>
      </c>
      <c r="H60" s="44" t="str">
        <f aca="false">IF(L60&lt;&gt;"",IF(INDEX(pjis,MATCH(L60,persid,0))&lt;&gt;"",INDEX(pjis,MATCH(L60,persid,0)),""),"")</f>
        <v/>
      </c>
      <c r="I60" s="65" t="str">
        <f aca="false">CONCATENATE(L60,M60)</f>
        <v/>
      </c>
      <c r="J60" s="74" t="str">
        <f aca="false">IF(L60&lt;&gt;"",IF(OR(ISNA(INDEX(pname,MATCH(L60,persid,0))),INDEX(pname,MATCH(L60,persid,0))=0),"",INDEX(pname,MATCH(L60,persid,0))),"")</f>
        <v/>
      </c>
      <c r="K60" s="74" t="str">
        <f aca="false">IF(L60&lt;&gt;"",IF(OR(ISNA(INDEX(psurname,MATCH(L60,persid,0))),INDEX(psurname,MATCH(L60,persid,0))=0),"",INDEX(psurname,MATCH(L60,persid,0))),"")</f>
        <v/>
      </c>
      <c r="L60" s="37"/>
      <c r="M60" s="39"/>
      <c r="N60" s="39"/>
      <c r="O60" s="39"/>
      <c r="P60" s="39"/>
      <c r="Q60" s="75"/>
      <c r="R60" s="39"/>
      <c r="S60" s="39"/>
      <c r="T60" s="39"/>
      <c r="U60" s="39"/>
      <c r="V60" s="70" t="str">
        <f aca="false">IF(I60="","",NOT(COUNTIF($I$12:$I$311,$I60)&gt;1))</f>
        <v/>
      </c>
      <c r="W60" s="41" t="str">
        <f aca="false">IF(ISBLANK(L60),"",IF(OR(ISNA(MATCH(L60,persid,0)),L60="-"),FALSE(),TRUE()))</f>
        <v/>
      </c>
      <c r="X60" s="41" t="str">
        <f aca="false">IF(ISBLANK(N60),"",IF(OR(ISNA(MATCH(N60,libperskat,0)),N60="-"),FALSE(),TRUE()))</f>
        <v/>
      </c>
      <c r="Y60" s="70" t="str">
        <f aca="false">IF(ISBLANK(O60),"",IF(OR(ISNA(MATCH(O60,libaav,0)),O60="-"),FALSE(),TRUE()))</f>
        <v/>
      </c>
      <c r="Z60" s="41" t="str">
        <f aca="false">IF(ISBLANK(P60),"",IF(OR(ISNA(MATCH(P60,libdipqual,0)),P60="-"),FALSE(),IF(INDEX(codedipqual,MATCH(P60,libdipqual,0))=0,FALSE(),TRUE())))</f>
        <v/>
      </c>
      <c r="AA60" s="41" t="str">
        <f aca="false">IF(ISBLANK(Q60),"",IF(OR(ISNA(MATCH(Q60,libinst,0)),Q60="-"),FALSE(),TRUE()))</f>
        <v/>
      </c>
      <c r="AB60" s="41" t="str">
        <f aca="false">IF(ISBLANK(T60),"",IF(OR(ISNA(MATCH(T60,libschartkla,0)),T60="-"),FALSE(),TRUE()))</f>
        <v/>
      </c>
      <c r="AC60" s="41" t="str">
        <f aca="false">IF(OR(ISBLANK(R60),ISBLANK(S60)),"",IF(R60&lt;=S60,TRUE(),FALSE()))</f>
        <v/>
      </c>
      <c r="AD60" s="41" t="str">
        <f aca="false">IF(OR(AB60&lt;&gt;TRUE(),ISBLANK(S60)),"",IF(OR(INDEX(valbvzmin,MATCH(T60,libschartkla,0))="-",INDEX(valbvzmax,MATCH(T60,libschartkla,0))="-",AND(S60&gt;=INDEX(valbvzmin,MATCH(T60,libschartkla,0)),S60&lt;=INDEX(valbvzmax,MATCH(T60,libschartkla,0)))),TRUE(),FALSE()))</f>
        <v/>
      </c>
      <c r="AE60" s="41" t="str">
        <f aca="false">IF(AND(X60=TRUE(),AB60=TRUE()),IF((INDEX(codeperskat,MATCH(Tätigkeit!N60,libperskat,0)))=20,FALSE(),TRUE()),"")</f>
        <v/>
      </c>
      <c r="AF60" s="44" t="str">
        <f aca="false">IF(A60="","",1)</f>
        <v/>
      </c>
      <c r="AG60" s="41" t="str">
        <f aca="false">IF(AC60&lt;&gt;TRUE(),"",R60/S60)</f>
        <v/>
      </c>
    </row>
    <row r="61" customFormat="false" ht="12.75" hidden="false" customHeight="false" outlineLevel="0" collapsed="false">
      <c r="A61" s="45" t="str">
        <f aca="false">IF(ISBLANK(L61),"",IF(ISNA(MATCH(N61,libperskat,0)),"Unvollständig",IF((COUNTA(L61:T61)+(INDEX(codeperskat,MATCH(N61,libperskat,0))=20))&lt;9,"Unvollständig",IF(OR(COUNTIF(V61:AC61,FALSE())&gt;0,COUNTIF(AE61,FALSE())&gt;0,COUNTIF(V61:AE61,NA())&gt;0),"Fehler",IF(AD61=FALSE(),"Achtung","OK")))))</f>
        <v/>
      </c>
      <c r="B61" s="71" t="str">
        <f aca="false">IF(L61&lt;&gt;"",INDEX(pkatid,MATCH(L61,persid,0)),"")</f>
        <v/>
      </c>
      <c r="C61" s="44" t="str">
        <f aca="false">IF(L61&lt;&gt;"",IF(INDEX(psex,MATCH(L61,persid,0))&lt;&gt;"",INDEX(psex,MATCH(L61,persid,0)),""),"")</f>
        <v/>
      </c>
      <c r="D61" s="44" t="str">
        <f aca="false">IF(L61&lt;&gt;"",INDEX(ctrlsex,MATCH(L61,persid,0)),"")</f>
        <v/>
      </c>
      <c r="E61" s="72" t="str">
        <f aca="false">IF(L61&lt;&gt;"",IF(INDEX(pgebdat,MATCH(L61,persid,0))&lt;&gt;"",INDEX(pgebdat,MATCH(L61,persid,0)),""),"")</f>
        <v/>
      </c>
      <c r="F61" s="73" t="str">
        <f aca="false">IF(L61&lt;&gt;"",IF(INDEX(pnat,MATCH(L61,persid,0))&gt;0,INDEX(pnat,MATCH(L61,persid,0)),""),"")</f>
        <v/>
      </c>
      <c r="G61" s="44" t="str">
        <f aca="false">IF(L61&lt;&gt;"",INDEX(ctrlnat,MATCH(L61,persid,0)),"")</f>
        <v/>
      </c>
      <c r="H61" s="44" t="str">
        <f aca="false">IF(L61&lt;&gt;"",IF(INDEX(pjis,MATCH(L61,persid,0))&lt;&gt;"",INDEX(pjis,MATCH(L61,persid,0)),""),"")</f>
        <v/>
      </c>
      <c r="I61" s="65" t="str">
        <f aca="false">CONCATENATE(L61,M61)</f>
        <v/>
      </c>
      <c r="J61" s="74" t="str">
        <f aca="false">IF(L61&lt;&gt;"",IF(OR(ISNA(INDEX(pname,MATCH(L61,persid,0))),INDEX(pname,MATCH(L61,persid,0))=0),"",INDEX(pname,MATCH(L61,persid,0))),"")</f>
        <v/>
      </c>
      <c r="K61" s="74" t="str">
        <f aca="false">IF(L61&lt;&gt;"",IF(OR(ISNA(INDEX(psurname,MATCH(L61,persid,0))),INDEX(psurname,MATCH(L61,persid,0))=0),"",INDEX(psurname,MATCH(L61,persid,0))),"")</f>
        <v/>
      </c>
      <c r="L61" s="37"/>
      <c r="M61" s="39"/>
      <c r="N61" s="39"/>
      <c r="O61" s="39"/>
      <c r="P61" s="39"/>
      <c r="Q61" s="75"/>
      <c r="R61" s="39"/>
      <c r="S61" s="39"/>
      <c r="T61" s="39"/>
      <c r="U61" s="39"/>
      <c r="V61" s="70" t="str">
        <f aca="false">IF(I61="","",NOT(COUNTIF($I$12:$I$311,$I61)&gt;1))</f>
        <v/>
      </c>
      <c r="W61" s="41" t="str">
        <f aca="false">IF(ISBLANK(L61),"",IF(OR(ISNA(MATCH(L61,persid,0)),L61="-"),FALSE(),TRUE()))</f>
        <v/>
      </c>
      <c r="X61" s="41" t="str">
        <f aca="false">IF(ISBLANK(N61),"",IF(OR(ISNA(MATCH(N61,libperskat,0)),N61="-"),FALSE(),TRUE()))</f>
        <v/>
      </c>
      <c r="Y61" s="70" t="str">
        <f aca="false">IF(ISBLANK(O61),"",IF(OR(ISNA(MATCH(O61,libaav,0)),O61="-"),FALSE(),TRUE()))</f>
        <v/>
      </c>
      <c r="Z61" s="41" t="str">
        <f aca="false">IF(ISBLANK(P61),"",IF(OR(ISNA(MATCH(P61,libdipqual,0)),P61="-"),FALSE(),IF(INDEX(codedipqual,MATCH(P61,libdipqual,0))=0,FALSE(),TRUE())))</f>
        <v/>
      </c>
      <c r="AA61" s="41" t="str">
        <f aca="false">IF(ISBLANK(Q61),"",IF(OR(ISNA(MATCH(Q61,libinst,0)),Q61="-"),FALSE(),TRUE()))</f>
        <v/>
      </c>
      <c r="AB61" s="41" t="str">
        <f aca="false">IF(ISBLANK(T61),"",IF(OR(ISNA(MATCH(T61,libschartkla,0)),T61="-"),FALSE(),TRUE()))</f>
        <v/>
      </c>
      <c r="AC61" s="41" t="str">
        <f aca="false">IF(OR(ISBLANK(R61),ISBLANK(S61)),"",IF(R61&lt;=S61,TRUE(),FALSE()))</f>
        <v/>
      </c>
      <c r="AD61" s="41" t="str">
        <f aca="false">IF(OR(AB61&lt;&gt;TRUE(),ISBLANK(S61)),"",IF(OR(INDEX(valbvzmin,MATCH(T61,libschartkla,0))="-",INDEX(valbvzmax,MATCH(T61,libschartkla,0))="-",AND(S61&gt;=INDEX(valbvzmin,MATCH(T61,libschartkla,0)),S61&lt;=INDEX(valbvzmax,MATCH(T61,libschartkla,0)))),TRUE(),FALSE()))</f>
        <v/>
      </c>
      <c r="AE61" s="41" t="str">
        <f aca="false">IF(AND(X61=TRUE(),AB61=TRUE()),IF((INDEX(codeperskat,MATCH(Tätigkeit!N61,libperskat,0)))=20,FALSE(),TRUE()),"")</f>
        <v/>
      </c>
      <c r="AF61" s="44" t="str">
        <f aca="false">IF(A61="","",1)</f>
        <v/>
      </c>
      <c r="AG61" s="41" t="str">
        <f aca="false">IF(AC61&lt;&gt;TRUE(),"",R61/S61)</f>
        <v/>
      </c>
    </row>
    <row r="62" customFormat="false" ht="12.75" hidden="false" customHeight="false" outlineLevel="0" collapsed="false">
      <c r="A62" s="45" t="str">
        <f aca="false">IF(ISBLANK(L62),"",IF(ISNA(MATCH(N62,libperskat,0)),"Unvollständig",IF((COUNTA(L62:T62)+(INDEX(codeperskat,MATCH(N62,libperskat,0))=20))&lt;9,"Unvollständig",IF(OR(COUNTIF(V62:AC62,FALSE())&gt;0,COUNTIF(AE62,FALSE())&gt;0,COUNTIF(V62:AE62,NA())&gt;0),"Fehler",IF(AD62=FALSE(),"Achtung","OK")))))</f>
        <v/>
      </c>
      <c r="B62" s="71" t="str">
        <f aca="false">IF(L62&lt;&gt;"",INDEX(pkatid,MATCH(L62,persid,0)),"")</f>
        <v/>
      </c>
      <c r="C62" s="44" t="str">
        <f aca="false">IF(L62&lt;&gt;"",IF(INDEX(psex,MATCH(L62,persid,0))&lt;&gt;"",INDEX(psex,MATCH(L62,persid,0)),""),"")</f>
        <v/>
      </c>
      <c r="D62" s="44" t="str">
        <f aca="false">IF(L62&lt;&gt;"",INDEX(ctrlsex,MATCH(L62,persid,0)),"")</f>
        <v/>
      </c>
      <c r="E62" s="72" t="str">
        <f aca="false">IF(L62&lt;&gt;"",IF(INDEX(pgebdat,MATCH(L62,persid,0))&lt;&gt;"",INDEX(pgebdat,MATCH(L62,persid,0)),""),"")</f>
        <v/>
      </c>
      <c r="F62" s="73" t="str">
        <f aca="false">IF(L62&lt;&gt;"",IF(INDEX(pnat,MATCH(L62,persid,0))&gt;0,INDEX(pnat,MATCH(L62,persid,0)),""),"")</f>
        <v/>
      </c>
      <c r="G62" s="44" t="str">
        <f aca="false">IF(L62&lt;&gt;"",INDEX(ctrlnat,MATCH(L62,persid,0)),"")</f>
        <v/>
      </c>
      <c r="H62" s="44" t="str">
        <f aca="false">IF(L62&lt;&gt;"",IF(INDEX(pjis,MATCH(L62,persid,0))&lt;&gt;"",INDEX(pjis,MATCH(L62,persid,0)),""),"")</f>
        <v/>
      </c>
      <c r="I62" s="65" t="str">
        <f aca="false">CONCATENATE(L62,M62)</f>
        <v/>
      </c>
      <c r="J62" s="74" t="str">
        <f aca="false">IF(L62&lt;&gt;"",IF(OR(ISNA(INDEX(pname,MATCH(L62,persid,0))),INDEX(pname,MATCH(L62,persid,0))=0),"",INDEX(pname,MATCH(L62,persid,0))),"")</f>
        <v/>
      </c>
      <c r="K62" s="74" t="str">
        <f aca="false">IF(L62&lt;&gt;"",IF(OR(ISNA(INDEX(psurname,MATCH(L62,persid,0))),INDEX(psurname,MATCH(L62,persid,0))=0),"",INDEX(psurname,MATCH(L62,persid,0))),"")</f>
        <v/>
      </c>
      <c r="L62" s="37"/>
      <c r="M62" s="39"/>
      <c r="N62" s="39"/>
      <c r="O62" s="39"/>
      <c r="P62" s="39"/>
      <c r="Q62" s="75"/>
      <c r="R62" s="39"/>
      <c r="S62" s="39"/>
      <c r="T62" s="39"/>
      <c r="U62" s="39"/>
      <c r="V62" s="70" t="str">
        <f aca="false">IF(I62="","",NOT(COUNTIF($I$12:$I$311,$I62)&gt;1))</f>
        <v/>
      </c>
      <c r="W62" s="41" t="str">
        <f aca="false">IF(ISBLANK(L62),"",IF(OR(ISNA(MATCH(L62,persid,0)),L62="-"),FALSE(),TRUE()))</f>
        <v/>
      </c>
      <c r="X62" s="41" t="str">
        <f aca="false">IF(ISBLANK(N62),"",IF(OR(ISNA(MATCH(N62,libperskat,0)),N62="-"),FALSE(),TRUE()))</f>
        <v/>
      </c>
      <c r="Y62" s="70" t="str">
        <f aca="false">IF(ISBLANK(O62),"",IF(OR(ISNA(MATCH(O62,libaav,0)),O62="-"),FALSE(),TRUE()))</f>
        <v/>
      </c>
      <c r="Z62" s="41" t="str">
        <f aca="false">IF(ISBLANK(P62),"",IF(OR(ISNA(MATCH(P62,libdipqual,0)),P62="-"),FALSE(),IF(INDEX(codedipqual,MATCH(P62,libdipqual,0))=0,FALSE(),TRUE())))</f>
        <v/>
      </c>
      <c r="AA62" s="41" t="str">
        <f aca="false">IF(ISBLANK(Q62),"",IF(OR(ISNA(MATCH(Q62,libinst,0)),Q62="-"),FALSE(),TRUE()))</f>
        <v/>
      </c>
      <c r="AB62" s="41" t="str">
        <f aca="false">IF(ISBLANK(T62),"",IF(OR(ISNA(MATCH(T62,libschartkla,0)),T62="-"),FALSE(),TRUE()))</f>
        <v/>
      </c>
      <c r="AC62" s="41" t="str">
        <f aca="false">IF(OR(ISBLANK(R62),ISBLANK(S62)),"",IF(R62&lt;=S62,TRUE(),FALSE()))</f>
        <v/>
      </c>
      <c r="AD62" s="41" t="str">
        <f aca="false">IF(OR(AB62&lt;&gt;TRUE(),ISBLANK(S62)),"",IF(OR(INDEX(valbvzmin,MATCH(T62,libschartkla,0))="-",INDEX(valbvzmax,MATCH(T62,libschartkla,0))="-",AND(S62&gt;=INDEX(valbvzmin,MATCH(T62,libschartkla,0)),S62&lt;=INDEX(valbvzmax,MATCH(T62,libschartkla,0)))),TRUE(),FALSE()))</f>
        <v/>
      </c>
      <c r="AE62" s="41" t="str">
        <f aca="false">IF(AND(X62=TRUE(),AB62=TRUE()),IF((INDEX(codeperskat,MATCH(Tätigkeit!N62,libperskat,0)))=20,FALSE(),TRUE()),"")</f>
        <v/>
      </c>
      <c r="AF62" s="44" t="str">
        <f aca="false">IF(A62="","",1)</f>
        <v/>
      </c>
      <c r="AG62" s="41" t="str">
        <f aca="false">IF(AC62&lt;&gt;TRUE(),"",R62/S62)</f>
        <v/>
      </c>
    </row>
    <row r="63" customFormat="false" ht="12.75" hidden="false" customHeight="false" outlineLevel="0" collapsed="false">
      <c r="A63" s="45" t="str">
        <f aca="false">IF(ISBLANK(L63),"",IF(ISNA(MATCH(N63,libperskat,0)),"Unvollständig",IF((COUNTA(L63:T63)+(INDEX(codeperskat,MATCH(N63,libperskat,0))=20))&lt;9,"Unvollständig",IF(OR(COUNTIF(V63:AC63,FALSE())&gt;0,COUNTIF(AE63,FALSE())&gt;0,COUNTIF(V63:AE63,NA())&gt;0),"Fehler",IF(AD63=FALSE(),"Achtung","OK")))))</f>
        <v/>
      </c>
      <c r="B63" s="71" t="str">
        <f aca="false">IF(L63&lt;&gt;"",INDEX(pkatid,MATCH(L63,persid,0)),"")</f>
        <v/>
      </c>
      <c r="C63" s="44" t="str">
        <f aca="false">IF(L63&lt;&gt;"",IF(INDEX(psex,MATCH(L63,persid,0))&lt;&gt;"",INDEX(psex,MATCH(L63,persid,0)),""),"")</f>
        <v/>
      </c>
      <c r="D63" s="44" t="str">
        <f aca="false">IF(L63&lt;&gt;"",INDEX(ctrlsex,MATCH(L63,persid,0)),"")</f>
        <v/>
      </c>
      <c r="E63" s="72" t="str">
        <f aca="false">IF(L63&lt;&gt;"",IF(INDEX(pgebdat,MATCH(L63,persid,0))&lt;&gt;"",INDEX(pgebdat,MATCH(L63,persid,0)),""),"")</f>
        <v/>
      </c>
      <c r="F63" s="73" t="str">
        <f aca="false">IF(L63&lt;&gt;"",IF(INDEX(pnat,MATCH(L63,persid,0))&gt;0,INDEX(pnat,MATCH(L63,persid,0)),""),"")</f>
        <v/>
      </c>
      <c r="G63" s="44" t="str">
        <f aca="false">IF(L63&lt;&gt;"",INDEX(ctrlnat,MATCH(L63,persid,0)),"")</f>
        <v/>
      </c>
      <c r="H63" s="44" t="str">
        <f aca="false">IF(L63&lt;&gt;"",IF(INDEX(pjis,MATCH(L63,persid,0))&lt;&gt;"",INDEX(pjis,MATCH(L63,persid,0)),""),"")</f>
        <v/>
      </c>
      <c r="I63" s="65" t="str">
        <f aca="false">CONCATENATE(L63,M63)</f>
        <v/>
      </c>
      <c r="J63" s="74" t="str">
        <f aca="false">IF(L63&lt;&gt;"",IF(OR(ISNA(INDEX(pname,MATCH(L63,persid,0))),INDEX(pname,MATCH(L63,persid,0))=0),"",INDEX(pname,MATCH(L63,persid,0))),"")</f>
        <v/>
      </c>
      <c r="K63" s="74" t="str">
        <f aca="false">IF(L63&lt;&gt;"",IF(OR(ISNA(INDEX(psurname,MATCH(L63,persid,0))),INDEX(psurname,MATCH(L63,persid,0))=0),"",INDEX(psurname,MATCH(L63,persid,0))),"")</f>
        <v/>
      </c>
      <c r="L63" s="37"/>
      <c r="M63" s="39"/>
      <c r="N63" s="39"/>
      <c r="O63" s="39"/>
      <c r="P63" s="39"/>
      <c r="Q63" s="75"/>
      <c r="R63" s="39"/>
      <c r="S63" s="39"/>
      <c r="T63" s="39"/>
      <c r="U63" s="39"/>
      <c r="V63" s="70" t="str">
        <f aca="false">IF(I63="","",NOT(COUNTIF($I$12:$I$311,$I63)&gt;1))</f>
        <v/>
      </c>
      <c r="W63" s="41" t="str">
        <f aca="false">IF(ISBLANK(L63),"",IF(OR(ISNA(MATCH(L63,persid,0)),L63="-"),FALSE(),TRUE()))</f>
        <v/>
      </c>
      <c r="X63" s="41" t="str">
        <f aca="false">IF(ISBLANK(N63),"",IF(OR(ISNA(MATCH(N63,libperskat,0)),N63="-"),FALSE(),TRUE()))</f>
        <v/>
      </c>
      <c r="Y63" s="70" t="str">
        <f aca="false">IF(ISBLANK(O63),"",IF(OR(ISNA(MATCH(O63,libaav,0)),O63="-"),FALSE(),TRUE()))</f>
        <v/>
      </c>
      <c r="Z63" s="41" t="str">
        <f aca="false">IF(ISBLANK(P63),"",IF(OR(ISNA(MATCH(P63,libdipqual,0)),P63="-"),FALSE(),IF(INDEX(codedipqual,MATCH(P63,libdipqual,0))=0,FALSE(),TRUE())))</f>
        <v/>
      </c>
      <c r="AA63" s="41" t="str">
        <f aca="false">IF(ISBLANK(Q63),"",IF(OR(ISNA(MATCH(Q63,libinst,0)),Q63="-"),FALSE(),TRUE()))</f>
        <v/>
      </c>
      <c r="AB63" s="41" t="str">
        <f aca="false">IF(ISBLANK(T63),"",IF(OR(ISNA(MATCH(T63,libschartkla,0)),T63="-"),FALSE(),TRUE()))</f>
        <v/>
      </c>
      <c r="AC63" s="41" t="str">
        <f aca="false">IF(OR(ISBLANK(R63),ISBLANK(S63)),"",IF(R63&lt;=S63,TRUE(),FALSE()))</f>
        <v/>
      </c>
      <c r="AD63" s="41" t="str">
        <f aca="false">IF(OR(AB63&lt;&gt;TRUE(),ISBLANK(S63)),"",IF(OR(INDEX(valbvzmin,MATCH(T63,libschartkla,0))="-",INDEX(valbvzmax,MATCH(T63,libschartkla,0))="-",AND(S63&gt;=INDEX(valbvzmin,MATCH(T63,libschartkla,0)),S63&lt;=INDEX(valbvzmax,MATCH(T63,libschartkla,0)))),TRUE(),FALSE()))</f>
        <v/>
      </c>
      <c r="AE63" s="41" t="str">
        <f aca="false">IF(AND(X63=TRUE(),AB63=TRUE()),IF((INDEX(codeperskat,MATCH(Tätigkeit!N63,libperskat,0)))=20,FALSE(),TRUE()),"")</f>
        <v/>
      </c>
      <c r="AF63" s="44" t="str">
        <f aca="false">IF(A63="","",1)</f>
        <v/>
      </c>
      <c r="AG63" s="41" t="str">
        <f aca="false">IF(AC63&lt;&gt;TRUE(),"",R63/S63)</f>
        <v/>
      </c>
    </row>
    <row r="64" customFormat="false" ht="12.75" hidden="false" customHeight="false" outlineLevel="0" collapsed="false">
      <c r="A64" s="45" t="str">
        <f aca="false">IF(ISBLANK(L64),"",IF(ISNA(MATCH(N64,libperskat,0)),"Unvollständig",IF((COUNTA(L64:T64)+(INDEX(codeperskat,MATCH(N64,libperskat,0))=20))&lt;9,"Unvollständig",IF(OR(COUNTIF(V64:AC64,FALSE())&gt;0,COUNTIF(AE64,FALSE())&gt;0,COUNTIF(V64:AE64,NA())&gt;0),"Fehler",IF(AD64=FALSE(),"Achtung","OK")))))</f>
        <v/>
      </c>
      <c r="B64" s="71" t="str">
        <f aca="false">IF(L64&lt;&gt;"",INDEX(pkatid,MATCH(L64,persid,0)),"")</f>
        <v/>
      </c>
      <c r="C64" s="44" t="str">
        <f aca="false">IF(L64&lt;&gt;"",IF(INDEX(psex,MATCH(L64,persid,0))&lt;&gt;"",INDEX(psex,MATCH(L64,persid,0)),""),"")</f>
        <v/>
      </c>
      <c r="D64" s="44" t="str">
        <f aca="false">IF(L64&lt;&gt;"",INDEX(ctrlsex,MATCH(L64,persid,0)),"")</f>
        <v/>
      </c>
      <c r="E64" s="72" t="str">
        <f aca="false">IF(L64&lt;&gt;"",IF(INDEX(pgebdat,MATCH(L64,persid,0))&lt;&gt;"",INDEX(pgebdat,MATCH(L64,persid,0)),""),"")</f>
        <v/>
      </c>
      <c r="F64" s="73" t="str">
        <f aca="false">IF(L64&lt;&gt;"",IF(INDEX(pnat,MATCH(L64,persid,0))&gt;0,INDEX(pnat,MATCH(L64,persid,0)),""),"")</f>
        <v/>
      </c>
      <c r="G64" s="44" t="str">
        <f aca="false">IF(L64&lt;&gt;"",INDEX(ctrlnat,MATCH(L64,persid,0)),"")</f>
        <v/>
      </c>
      <c r="H64" s="44" t="str">
        <f aca="false">IF(L64&lt;&gt;"",IF(INDEX(pjis,MATCH(L64,persid,0))&lt;&gt;"",INDEX(pjis,MATCH(L64,persid,0)),""),"")</f>
        <v/>
      </c>
      <c r="I64" s="65" t="str">
        <f aca="false">CONCATENATE(L64,M64)</f>
        <v/>
      </c>
      <c r="J64" s="74" t="str">
        <f aca="false">IF(L64&lt;&gt;"",IF(OR(ISNA(INDEX(pname,MATCH(L64,persid,0))),INDEX(pname,MATCH(L64,persid,0))=0),"",INDEX(pname,MATCH(L64,persid,0))),"")</f>
        <v/>
      </c>
      <c r="K64" s="74" t="str">
        <f aca="false">IF(L64&lt;&gt;"",IF(OR(ISNA(INDEX(psurname,MATCH(L64,persid,0))),INDEX(psurname,MATCH(L64,persid,0))=0),"",INDEX(psurname,MATCH(L64,persid,0))),"")</f>
        <v/>
      </c>
      <c r="L64" s="37"/>
      <c r="M64" s="39"/>
      <c r="N64" s="39"/>
      <c r="O64" s="39"/>
      <c r="P64" s="39"/>
      <c r="Q64" s="75"/>
      <c r="R64" s="39"/>
      <c r="S64" s="39"/>
      <c r="T64" s="39"/>
      <c r="U64" s="39"/>
      <c r="V64" s="70" t="str">
        <f aca="false">IF(I64="","",NOT(COUNTIF($I$12:$I$311,$I64)&gt;1))</f>
        <v/>
      </c>
      <c r="W64" s="41" t="str">
        <f aca="false">IF(ISBLANK(L64),"",IF(OR(ISNA(MATCH(L64,persid,0)),L64="-"),FALSE(),TRUE()))</f>
        <v/>
      </c>
      <c r="X64" s="41" t="str">
        <f aca="false">IF(ISBLANK(N64),"",IF(OR(ISNA(MATCH(N64,libperskat,0)),N64="-"),FALSE(),TRUE()))</f>
        <v/>
      </c>
      <c r="Y64" s="70" t="str">
        <f aca="false">IF(ISBLANK(O64),"",IF(OR(ISNA(MATCH(O64,libaav,0)),O64="-"),FALSE(),TRUE()))</f>
        <v/>
      </c>
      <c r="Z64" s="41" t="str">
        <f aca="false">IF(ISBLANK(P64),"",IF(OR(ISNA(MATCH(P64,libdipqual,0)),P64="-"),FALSE(),IF(INDEX(codedipqual,MATCH(P64,libdipqual,0))=0,FALSE(),TRUE())))</f>
        <v/>
      </c>
      <c r="AA64" s="41" t="str">
        <f aca="false">IF(ISBLANK(Q64),"",IF(OR(ISNA(MATCH(Q64,libinst,0)),Q64="-"),FALSE(),TRUE()))</f>
        <v/>
      </c>
      <c r="AB64" s="41" t="str">
        <f aca="false">IF(ISBLANK(T64),"",IF(OR(ISNA(MATCH(T64,libschartkla,0)),T64="-"),FALSE(),TRUE()))</f>
        <v/>
      </c>
      <c r="AC64" s="41" t="str">
        <f aca="false">IF(OR(ISBLANK(R64),ISBLANK(S64)),"",IF(R64&lt;=S64,TRUE(),FALSE()))</f>
        <v/>
      </c>
      <c r="AD64" s="41" t="str">
        <f aca="false">IF(OR(AB64&lt;&gt;TRUE(),ISBLANK(S64)),"",IF(OR(INDEX(valbvzmin,MATCH(T64,libschartkla,0))="-",INDEX(valbvzmax,MATCH(T64,libschartkla,0))="-",AND(S64&gt;=INDEX(valbvzmin,MATCH(T64,libschartkla,0)),S64&lt;=INDEX(valbvzmax,MATCH(T64,libschartkla,0)))),TRUE(),FALSE()))</f>
        <v/>
      </c>
      <c r="AE64" s="41" t="str">
        <f aca="false">IF(AND(X64=TRUE(),AB64=TRUE()),IF((INDEX(codeperskat,MATCH(Tätigkeit!N64,libperskat,0)))=20,FALSE(),TRUE()),"")</f>
        <v/>
      </c>
      <c r="AF64" s="44" t="str">
        <f aca="false">IF(A64="","",1)</f>
        <v/>
      </c>
      <c r="AG64" s="41" t="str">
        <f aca="false">IF(AC64&lt;&gt;TRUE(),"",R64/S64)</f>
        <v/>
      </c>
    </row>
    <row r="65" customFormat="false" ht="12.75" hidden="false" customHeight="false" outlineLevel="0" collapsed="false">
      <c r="A65" s="45" t="str">
        <f aca="false">IF(ISBLANK(L65),"",IF(ISNA(MATCH(N65,libperskat,0)),"Unvollständig",IF((COUNTA(L65:T65)+(INDEX(codeperskat,MATCH(N65,libperskat,0))=20))&lt;9,"Unvollständig",IF(OR(COUNTIF(V65:AC65,FALSE())&gt;0,COUNTIF(AE65,FALSE())&gt;0,COUNTIF(V65:AE65,NA())&gt;0),"Fehler",IF(AD65=FALSE(),"Achtung","OK")))))</f>
        <v/>
      </c>
      <c r="B65" s="71" t="str">
        <f aca="false">IF(L65&lt;&gt;"",INDEX(pkatid,MATCH(L65,persid,0)),"")</f>
        <v/>
      </c>
      <c r="C65" s="44" t="str">
        <f aca="false">IF(L65&lt;&gt;"",IF(INDEX(psex,MATCH(L65,persid,0))&lt;&gt;"",INDEX(psex,MATCH(L65,persid,0)),""),"")</f>
        <v/>
      </c>
      <c r="D65" s="44" t="str">
        <f aca="false">IF(L65&lt;&gt;"",INDEX(ctrlsex,MATCH(L65,persid,0)),"")</f>
        <v/>
      </c>
      <c r="E65" s="72" t="str">
        <f aca="false">IF(L65&lt;&gt;"",IF(INDEX(pgebdat,MATCH(L65,persid,0))&lt;&gt;"",INDEX(pgebdat,MATCH(L65,persid,0)),""),"")</f>
        <v/>
      </c>
      <c r="F65" s="73" t="str">
        <f aca="false">IF(L65&lt;&gt;"",IF(INDEX(pnat,MATCH(L65,persid,0))&gt;0,INDEX(pnat,MATCH(L65,persid,0)),""),"")</f>
        <v/>
      </c>
      <c r="G65" s="44" t="str">
        <f aca="false">IF(L65&lt;&gt;"",INDEX(ctrlnat,MATCH(L65,persid,0)),"")</f>
        <v/>
      </c>
      <c r="H65" s="44" t="str">
        <f aca="false">IF(L65&lt;&gt;"",IF(INDEX(pjis,MATCH(L65,persid,0))&lt;&gt;"",INDEX(pjis,MATCH(L65,persid,0)),""),"")</f>
        <v/>
      </c>
      <c r="I65" s="65" t="str">
        <f aca="false">CONCATENATE(L65,M65)</f>
        <v/>
      </c>
      <c r="J65" s="74" t="str">
        <f aca="false">IF(L65&lt;&gt;"",IF(OR(ISNA(INDEX(pname,MATCH(L65,persid,0))),INDEX(pname,MATCH(L65,persid,0))=0),"",INDEX(pname,MATCH(L65,persid,0))),"")</f>
        <v/>
      </c>
      <c r="K65" s="74" t="str">
        <f aca="false">IF(L65&lt;&gt;"",IF(OR(ISNA(INDEX(psurname,MATCH(L65,persid,0))),INDEX(psurname,MATCH(L65,persid,0))=0),"",INDEX(psurname,MATCH(L65,persid,0))),"")</f>
        <v/>
      </c>
      <c r="L65" s="37"/>
      <c r="M65" s="39"/>
      <c r="N65" s="39"/>
      <c r="O65" s="39"/>
      <c r="P65" s="39"/>
      <c r="Q65" s="75"/>
      <c r="R65" s="39"/>
      <c r="S65" s="39"/>
      <c r="T65" s="39"/>
      <c r="U65" s="39"/>
      <c r="V65" s="70" t="str">
        <f aca="false">IF(I65="","",NOT(COUNTIF($I$12:$I$311,$I65)&gt;1))</f>
        <v/>
      </c>
      <c r="W65" s="41" t="str">
        <f aca="false">IF(ISBLANK(L65),"",IF(OR(ISNA(MATCH(L65,persid,0)),L65="-"),FALSE(),TRUE()))</f>
        <v/>
      </c>
      <c r="X65" s="41" t="str">
        <f aca="false">IF(ISBLANK(N65),"",IF(OR(ISNA(MATCH(N65,libperskat,0)),N65="-"),FALSE(),TRUE()))</f>
        <v/>
      </c>
      <c r="Y65" s="70" t="str">
        <f aca="false">IF(ISBLANK(O65),"",IF(OR(ISNA(MATCH(O65,libaav,0)),O65="-"),FALSE(),TRUE()))</f>
        <v/>
      </c>
      <c r="Z65" s="41" t="str">
        <f aca="false">IF(ISBLANK(P65),"",IF(OR(ISNA(MATCH(P65,libdipqual,0)),P65="-"),FALSE(),IF(INDEX(codedipqual,MATCH(P65,libdipqual,0))=0,FALSE(),TRUE())))</f>
        <v/>
      </c>
      <c r="AA65" s="41" t="str">
        <f aca="false">IF(ISBLANK(Q65),"",IF(OR(ISNA(MATCH(Q65,libinst,0)),Q65="-"),FALSE(),TRUE()))</f>
        <v/>
      </c>
      <c r="AB65" s="41" t="str">
        <f aca="false">IF(ISBLANK(T65),"",IF(OR(ISNA(MATCH(T65,libschartkla,0)),T65="-"),FALSE(),TRUE()))</f>
        <v/>
      </c>
      <c r="AC65" s="41" t="str">
        <f aca="false">IF(OR(ISBLANK(R65),ISBLANK(S65)),"",IF(R65&lt;=S65,TRUE(),FALSE()))</f>
        <v/>
      </c>
      <c r="AD65" s="41" t="str">
        <f aca="false">IF(OR(AB65&lt;&gt;TRUE(),ISBLANK(S65)),"",IF(OR(INDEX(valbvzmin,MATCH(T65,libschartkla,0))="-",INDEX(valbvzmax,MATCH(T65,libschartkla,0))="-",AND(S65&gt;=INDEX(valbvzmin,MATCH(T65,libschartkla,0)),S65&lt;=INDEX(valbvzmax,MATCH(T65,libschartkla,0)))),TRUE(),FALSE()))</f>
        <v/>
      </c>
      <c r="AE65" s="41" t="str">
        <f aca="false">IF(AND(X65=TRUE(),AB65=TRUE()),IF((INDEX(codeperskat,MATCH(Tätigkeit!N65,libperskat,0)))=20,FALSE(),TRUE()),"")</f>
        <v/>
      </c>
      <c r="AF65" s="44" t="str">
        <f aca="false">IF(A65="","",1)</f>
        <v/>
      </c>
      <c r="AG65" s="41" t="str">
        <f aca="false">IF(AC65&lt;&gt;TRUE(),"",R65/S65)</f>
        <v/>
      </c>
    </row>
    <row r="66" customFormat="false" ht="12.75" hidden="false" customHeight="false" outlineLevel="0" collapsed="false">
      <c r="A66" s="45" t="str">
        <f aca="false">IF(ISBLANK(L66),"",IF(ISNA(MATCH(N66,libperskat,0)),"Unvollständig",IF((COUNTA(L66:T66)+(INDEX(codeperskat,MATCH(N66,libperskat,0))=20))&lt;9,"Unvollständig",IF(OR(COUNTIF(V66:AC66,FALSE())&gt;0,COUNTIF(AE66,FALSE())&gt;0,COUNTIF(V66:AE66,NA())&gt;0),"Fehler",IF(AD66=FALSE(),"Achtung","OK")))))</f>
        <v/>
      </c>
      <c r="B66" s="71" t="str">
        <f aca="false">IF(L66&lt;&gt;"",INDEX(pkatid,MATCH(L66,persid,0)),"")</f>
        <v/>
      </c>
      <c r="C66" s="44" t="str">
        <f aca="false">IF(L66&lt;&gt;"",IF(INDEX(psex,MATCH(L66,persid,0))&lt;&gt;"",INDEX(psex,MATCH(L66,persid,0)),""),"")</f>
        <v/>
      </c>
      <c r="D66" s="44" t="str">
        <f aca="false">IF(L66&lt;&gt;"",INDEX(ctrlsex,MATCH(L66,persid,0)),"")</f>
        <v/>
      </c>
      <c r="E66" s="72" t="str">
        <f aca="false">IF(L66&lt;&gt;"",IF(INDEX(pgebdat,MATCH(L66,persid,0))&lt;&gt;"",INDEX(pgebdat,MATCH(L66,persid,0)),""),"")</f>
        <v/>
      </c>
      <c r="F66" s="73" t="str">
        <f aca="false">IF(L66&lt;&gt;"",IF(INDEX(pnat,MATCH(L66,persid,0))&gt;0,INDEX(pnat,MATCH(L66,persid,0)),""),"")</f>
        <v/>
      </c>
      <c r="G66" s="44" t="str">
        <f aca="false">IF(L66&lt;&gt;"",INDEX(ctrlnat,MATCH(L66,persid,0)),"")</f>
        <v/>
      </c>
      <c r="H66" s="44" t="str">
        <f aca="false">IF(L66&lt;&gt;"",IF(INDEX(pjis,MATCH(L66,persid,0))&lt;&gt;"",INDEX(pjis,MATCH(L66,persid,0)),""),"")</f>
        <v/>
      </c>
      <c r="I66" s="65" t="str">
        <f aca="false">CONCATENATE(L66,M66)</f>
        <v/>
      </c>
      <c r="J66" s="74" t="str">
        <f aca="false">IF(L66&lt;&gt;"",IF(OR(ISNA(INDEX(pname,MATCH(L66,persid,0))),INDEX(pname,MATCH(L66,persid,0))=0),"",INDEX(pname,MATCH(L66,persid,0))),"")</f>
        <v/>
      </c>
      <c r="K66" s="74" t="str">
        <f aca="false">IF(L66&lt;&gt;"",IF(OR(ISNA(INDEX(psurname,MATCH(L66,persid,0))),INDEX(psurname,MATCH(L66,persid,0))=0),"",INDEX(psurname,MATCH(L66,persid,0))),"")</f>
        <v/>
      </c>
      <c r="L66" s="37"/>
      <c r="M66" s="39"/>
      <c r="N66" s="39"/>
      <c r="O66" s="39"/>
      <c r="P66" s="39"/>
      <c r="Q66" s="75"/>
      <c r="R66" s="39"/>
      <c r="S66" s="39"/>
      <c r="T66" s="39"/>
      <c r="U66" s="39"/>
      <c r="V66" s="70" t="str">
        <f aca="false">IF(I66="","",NOT(COUNTIF($I$12:$I$311,$I66)&gt;1))</f>
        <v/>
      </c>
      <c r="W66" s="41" t="str">
        <f aca="false">IF(ISBLANK(L66),"",IF(OR(ISNA(MATCH(L66,persid,0)),L66="-"),FALSE(),TRUE()))</f>
        <v/>
      </c>
      <c r="X66" s="41" t="str">
        <f aca="false">IF(ISBLANK(N66),"",IF(OR(ISNA(MATCH(N66,libperskat,0)),N66="-"),FALSE(),TRUE()))</f>
        <v/>
      </c>
      <c r="Y66" s="70" t="str">
        <f aca="false">IF(ISBLANK(O66),"",IF(OR(ISNA(MATCH(O66,libaav,0)),O66="-"),FALSE(),TRUE()))</f>
        <v/>
      </c>
      <c r="Z66" s="41" t="str">
        <f aca="false">IF(ISBLANK(P66),"",IF(OR(ISNA(MATCH(P66,libdipqual,0)),P66="-"),FALSE(),IF(INDEX(codedipqual,MATCH(P66,libdipqual,0))=0,FALSE(),TRUE())))</f>
        <v/>
      </c>
      <c r="AA66" s="41" t="str">
        <f aca="false">IF(ISBLANK(Q66),"",IF(OR(ISNA(MATCH(Q66,libinst,0)),Q66="-"),FALSE(),TRUE()))</f>
        <v/>
      </c>
      <c r="AB66" s="41" t="str">
        <f aca="false">IF(ISBLANK(T66),"",IF(OR(ISNA(MATCH(T66,libschartkla,0)),T66="-"),FALSE(),TRUE()))</f>
        <v/>
      </c>
      <c r="AC66" s="41" t="str">
        <f aca="false">IF(OR(ISBLANK(R66),ISBLANK(S66)),"",IF(R66&lt;=S66,TRUE(),FALSE()))</f>
        <v/>
      </c>
      <c r="AD66" s="41" t="str">
        <f aca="false">IF(OR(AB66&lt;&gt;TRUE(),ISBLANK(S66)),"",IF(OR(INDEX(valbvzmin,MATCH(T66,libschartkla,0))="-",INDEX(valbvzmax,MATCH(T66,libschartkla,0))="-",AND(S66&gt;=INDEX(valbvzmin,MATCH(T66,libschartkla,0)),S66&lt;=INDEX(valbvzmax,MATCH(T66,libschartkla,0)))),TRUE(),FALSE()))</f>
        <v/>
      </c>
      <c r="AE66" s="41" t="str">
        <f aca="false">IF(AND(X66=TRUE(),AB66=TRUE()),IF((INDEX(codeperskat,MATCH(Tätigkeit!N66,libperskat,0)))=20,FALSE(),TRUE()),"")</f>
        <v/>
      </c>
      <c r="AF66" s="44" t="str">
        <f aca="false">IF(A66="","",1)</f>
        <v/>
      </c>
      <c r="AG66" s="41" t="str">
        <f aca="false">IF(AC66&lt;&gt;TRUE(),"",R66/S66)</f>
        <v/>
      </c>
    </row>
    <row r="67" customFormat="false" ht="12.75" hidden="false" customHeight="false" outlineLevel="0" collapsed="false">
      <c r="A67" s="45" t="str">
        <f aca="false">IF(ISBLANK(L67),"",IF(ISNA(MATCH(N67,libperskat,0)),"Unvollständig",IF((COUNTA(L67:T67)+(INDEX(codeperskat,MATCH(N67,libperskat,0))=20))&lt;9,"Unvollständig",IF(OR(COUNTIF(V67:AC67,FALSE())&gt;0,COUNTIF(AE67,FALSE())&gt;0,COUNTIF(V67:AE67,NA())&gt;0),"Fehler",IF(AD67=FALSE(),"Achtung","OK")))))</f>
        <v/>
      </c>
      <c r="B67" s="71" t="str">
        <f aca="false">IF(L67&lt;&gt;"",INDEX(pkatid,MATCH(L67,persid,0)),"")</f>
        <v/>
      </c>
      <c r="C67" s="44" t="str">
        <f aca="false">IF(L67&lt;&gt;"",IF(INDEX(psex,MATCH(L67,persid,0))&lt;&gt;"",INDEX(psex,MATCH(L67,persid,0)),""),"")</f>
        <v/>
      </c>
      <c r="D67" s="44" t="str">
        <f aca="false">IF(L67&lt;&gt;"",INDEX(ctrlsex,MATCH(L67,persid,0)),"")</f>
        <v/>
      </c>
      <c r="E67" s="72" t="str">
        <f aca="false">IF(L67&lt;&gt;"",IF(INDEX(pgebdat,MATCH(L67,persid,0))&lt;&gt;"",INDEX(pgebdat,MATCH(L67,persid,0)),""),"")</f>
        <v/>
      </c>
      <c r="F67" s="73" t="str">
        <f aca="false">IF(L67&lt;&gt;"",IF(INDEX(pnat,MATCH(L67,persid,0))&gt;0,INDEX(pnat,MATCH(L67,persid,0)),""),"")</f>
        <v/>
      </c>
      <c r="G67" s="44" t="str">
        <f aca="false">IF(L67&lt;&gt;"",INDEX(ctrlnat,MATCH(L67,persid,0)),"")</f>
        <v/>
      </c>
      <c r="H67" s="44" t="str">
        <f aca="false">IF(L67&lt;&gt;"",IF(INDEX(pjis,MATCH(L67,persid,0))&lt;&gt;"",INDEX(pjis,MATCH(L67,persid,0)),""),"")</f>
        <v/>
      </c>
      <c r="I67" s="65" t="str">
        <f aca="false">CONCATENATE(L67,M67)</f>
        <v/>
      </c>
      <c r="J67" s="74" t="str">
        <f aca="false">IF(L67&lt;&gt;"",IF(OR(ISNA(INDEX(pname,MATCH(L67,persid,0))),INDEX(pname,MATCH(L67,persid,0))=0),"",INDEX(pname,MATCH(L67,persid,0))),"")</f>
        <v/>
      </c>
      <c r="K67" s="74" t="str">
        <f aca="false">IF(L67&lt;&gt;"",IF(OR(ISNA(INDEX(psurname,MATCH(L67,persid,0))),INDEX(psurname,MATCH(L67,persid,0))=0),"",INDEX(psurname,MATCH(L67,persid,0))),"")</f>
        <v/>
      </c>
      <c r="L67" s="37"/>
      <c r="M67" s="39"/>
      <c r="N67" s="39"/>
      <c r="O67" s="39"/>
      <c r="P67" s="39"/>
      <c r="Q67" s="75"/>
      <c r="R67" s="39"/>
      <c r="S67" s="39"/>
      <c r="T67" s="39"/>
      <c r="U67" s="39"/>
      <c r="V67" s="70" t="str">
        <f aca="false">IF(I67="","",NOT(COUNTIF($I$12:$I$311,$I67)&gt;1))</f>
        <v/>
      </c>
      <c r="W67" s="41" t="str">
        <f aca="false">IF(ISBLANK(L67),"",IF(OR(ISNA(MATCH(L67,persid,0)),L67="-"),FALSE(),TRUE()))</f>
        <v/>
      </c>
      <c r="X67" s="41" t="str">
        <f aca="false">IF(ISBLANK(N67),"",IF(OR(ISNA(MATCH(N67,libperskat,0)),N67="-"),FALSE(),TRUE()))</f>
        <v/>
      </c>
      <c r="Y67" s="70" t="str">
        <f aca="false">IF(ISBLANK(O67),"",IF(OR(ISNA(MATCH(O67,libaav,0)),O67="-"),FALSE(),TRUE()))</f>
        <v/>
      </c>
      <c r="Z67" s="41" t="str">
        <f aca="false">IF(ISBLANK(P67),"",IF(OR(ISNA(MATCH(P67,libdipqual,0)),P67="-"),FALSE(),IF(INDEX(codedipqual,MATCH(P67,libdipqual,0))=0,FALSE(),TRUE())))</f>
        <v/>
      </c>
      <c r="AA67" s="41" t="str">
        <f aca="false">IF(ISBLANK(Q67),"",IF(OR(ISNA(MATCH(Q67,libinst,0)),Q67="-"),FALSE(),TRUE()))</f>
        <v/>
      </c>
      <c r="AB67" s="41" t="str">
        <f aca="false">IF(ISBLANK(T67),"",IF(OR(ISNA(MATCH(T67,libschartkla,0)),T67="-"),FALSE(),TRUE()))</f>
        <v/>
      </c>
      <c r="AC67" s="41" t="str">
        <f aca="false">IF(OR(ISBLANK(R67),ISBLANK(S67)),"",IF(R67&lt;=S67,TRUE(),FALSE()))</f>
        <v/>
      </c>
      <c r="AD67" s="41" t="str">
        <f aca="false">IF(OR(AB67&lt;&gt;TRUE(),ISBLANK(S67)),"",IF(OR(INDEX(valbvzmin,MATCH(T67,libschartkla,0))="-",INDEX(valbvzmax,MATCH(T67,libschartkla,0))="-",AND(S67&gt;=INDEX(valbvzmin,MATCH(T67,libschartkla,0)),S67&lt;=INDEX(valbvzmax,MATCH(T67,libschartkla,0)))),TRUE(),FALSE()))</f>
        <v/>
      </c>
      <c r="AE67" s="41" t="str">
        <f aca="false">IF(AND(X67=TRUE(),AB67=TRUE()),IF((INDEX(codeperskat,MATCH(Tätigkeit!N67,libperskat,0)))=20,FALSE(),TRUE()),"")</f>
        <v/>
      </c>
      <c r="AF67" s="44" t="str">
        <f aca="false">IF(A67="","",1)</f>
        <v/>
      </c>
      <c r="AG67" s="41" t="str">
        <f aca="false">IF(AC67&lt;&gt;TRUE(),"",R67/S67)</f>
        <v/>
      </c>
    </row>
    <row r="68" customFormat="false" ht="12.75" hidden="false" customHeight="false" outlineLevel="0" collapsed="false">
      <c r="A68" s="45" t="str">
        <f aca="false">IF(ISBLANK(L68),"",IF(ISNA(MATCH(N68,libperskat,0)),"Unvollständig",IF((COUNTA(L68:T68)+(INDEX(codeperskat,MATCH(N68,libperskat,0))=20))&lt;9,"Unvollständig",IF(OR(COUNTIF(V68:AC68,FALSE())&gt;0,COUNTIF(AE68,FALSE())&gt;0,COUNTIF(V68:AE68,NA())&gt;0),"Fehler",IF(AD68=FALSE(),"Achtung","OK")))))</f>
        <v/>
      </c>
      <c r="B68" s="71" t="str">
        <f aca="false">IF(L68&lt;&gt;"",INDEX(pkatid,MATCH(L68,persid,0)),"")</f>
        <v/>
      </c>
      <c r="C68" s="44" t="str">
        <f aca="false">IF(L68&lt;&gt;"",IF(INDEX(psex,MATCH(L68,persid,0))&lt;&gt;"",INDEX(psex,MATCH(L68,persid,0)),""),"")</f>
        <v/>
      </c>
      <c r="D68" s="44" t="str">
        <f aca="false">IF(L68&lt;&gt;"",INDEX(ctrlsex,MATCH(L68,persid,0)),"")</f>
        <v/>
      </c>
      <c r="E68" s="72" t="str">
        <f aca="false">IF(L68&lt;&gt;"",IF(INDEX(pgebdat,MATCH(L68,persid,0))&lt;&gt;"",INDEX(pgebdat,MATCH(L68,persid,0)),""),"")</f>
        <v/>
      </c>
      <c r="F68" s="73" t="str">
        <f aca="false">IF(L68&lt;&gt;"",IF(INDEX(pnat,MATCH(L68,persid,0))&gt;0,INDEX(pnat,MATCH(L68,persid,0)),""),"")</f>
        <v/>
      </c>
      <c r="G68" s="44" t="str">
        <f aca="false">IF(L68&lt;&gt;"",INDEX(ctrlnat,MATCH(L68,persid,0)),"")</f>
        <v/>
      </c>
      <c r="H68" s="44" t="str">
        <f aca="false">IF(L68&lt;&gt;"",IF(INDEX(pjis,MATCH(L68,persid,0))&lt;&gt;"",INDEX(pjis,MATCH(L68,persid,0)),""),"")</f>
        <v/>
      </c>
      <c r="I68" s="65" t="str">
        <f aca="false">CONCATENATE(L68,M68)</f>
        <v/>
      </c>
      <c r="J68" s="74" t="str">
        <f aca="false">IF(L68&lt;&gt;"",IF(OR(ISNA(INDEX(pname,MATCH(L68,persid,0))),INDEX(pname,MATCH(L68,persid,0))=0),"",INDEX(pname,MATCH(L68,persid,0))),"")</f>
        <v/>
      </c>
      <c r="K68" s="74" t="str">
        <f aca="false">IF(L68&lt;&gt;"",IF(OR(ISNA(INDEX(psurname,MATCH(L68,persid,0))),INDEX(psurname,MATCH(L68,persid,0))=0),"",INDEX(psurname,MATCH(L68,persid,0))),"")</f>
        <v/>
      </c>
      <c r="L68" s="37"/>
      <c r="M68" s="39"/>
      <c r="N68" s="39"/>
      <c r="O68" s="39"/>
      <c r="P68" s="39"/>
      <c r="Q68" s="75"/>
      <c r="R68" s="39"/>
      <c r="S68" s="39"/>
      <c r="T68" s="39"/>
      <c r="U68" s="39"/>
      <c r="V68" s="70" t="str">
        <f aca="false">IF(I68="","",NOT(COUNTIF($I$12:$I$311,$I68)&gt;1))</f>
        <v/>
      </c>
      <c r="W68" s="41" t="str">
        <f aca="false">IF(ISBLANK(L68),"",IF(OR(ISNA(MATCH(L68,persid,0)),L68="-"),FALSE(),TRUE()))</f>
        <v/>
      </c>
      <c r="X68" s="41" t="str">
        <f aca="false">IF(ISBLANK(N68),"",IF(OR(ISNA(MATCH(N68,libperskat,0)),N68="-"),FALSE(),TRUE()))</f>
        <v/>
      </c>
      <c r="Y68" s="70" t="str">
        <f aca="false">IF(ISBLANK(O68),"",IF(OR(ISNA(MATCH(O68,libaav,0)),O68="-"),FALSE(),TRUE()))</f>
        <v/>
      </c>
      <c r="Z68" s="41" t="str">
        <f aca="false">IF(ISBLANK(P68),"",IF(OR(ISNA(MATCH(P68,libdipqual,0)),P68="-"),FALSE(),IF(INDEX(codedipqual,MATCH(P68,libdipqual,0))=0,FALSE(),TRUE())))</f>
        <v/>
      </c>
      <c r="AA68" s="41" t="str">
        <f aca="false">IF(ISBLANK(Q68),"",IF(OR(ISNA(MATCH(Q68,libinst,0)),Q68="-"),FALSE(),TRUE()))</f>
        <v/>
      </c>
      <c r="AB68" s="41" t="str">
        <f aca="false">IF(ISBLANK(T68),"",IF(OR(ISNA(MATCH(T68,libschartkla,0)),T68="-"),FALSE(),TRUE()))</f>
        <v/>
      </c>
      <c r="AC68" s="41" t="str">
        <f aca="false">IF(OR(ISBLANK(R68),ISBLANK(S68)),"",IF(R68&lt;=S68,TRUE(),FALSE()))</f>
        <v/>
      </c>
      <c r="AD68" s="41" t="str">
        <f aca="false">IF(OR(AB68&lt;&gt;TRUE(),ISBLANK(S68)),"",IF(OR(INDEX(valbvzmin,MATCH(T68,libschartkla,0))="-",INDEX(valbvzmax,MATCH(T68,libschartkla,0))="-",AND(S68&gt;=INDEX(valbvzmin,MATCH(T68,libschartkla,0)),S68&lt;=INDEX(valbvzmax,MATCH(T68,libschartkla,0)))),TRUE(),FALSE()))</f>
        <v/>
      </c>
      <c r="AE68" s="41" t="str">
        <f aca="false">IF(AND(X68=TRUE(),AB68=TRUE()),IF((INDEX(codeperskat,MATCH(Tätigkeit!N68,libperskat,0)))=20,FALSE(),TRUE()),"")</f>
        <v/>
      </c>
      <c r="AF68" s="44" t="str">
        <f aca="false">IF(A68="","",1)</f>
        <v/>
      </c>
      <c r="AG68" s="41" t="str">
        <f aca="false">IF(AC68&lt;&gt;TRUE(),"",R68/S68)</f>
        <v/>
      </c>
    </row>
    <row r="69" customFormat="false" ht="12.75" hidden="false" customHeight="false" outlineLevel="0" collapsed="false">
      <c r="A69" s="45" t="str">
        <f aca="false">IF(ISBLANK(L69),"",IF(ISNA(MATCH(N69,libperskat,0)),"Unvollständig",IF((COUNTA(L69:T69)+(INDEX(codeperskat,MATCH(N69,libperskat,0))=20))&lt;9,"Unvollständig",IF(OR(COUNTIF(V69:AC69,FALSE())&gt;0,COUNTIF(AE69,FALSE())&gt;0,COUNTIF(V69:AE69,NA())&gt;0),"Fehler",IF(AD69=FALSE(),"Achtung","OK")))))</f>
        <v/>
      </c>
      <c r="B69" s="71" t="str">
        <f aca="false">IF(L69&lt;&gt;"",INDEX(pkatid,MATCH(L69,persid,0)),"")</f>
        <v/>
      </c>
      <c r="C69" s="44" t="str">
        <f aca="false">IF(L69&lt;&gt;"",IF(INDEX(psex,MATCH(L69,persid,0))&lt;&gt;"",INDEX(psex,MATCH(L69,persid,0)),""),"")</f>
        <v/>
      </c>
      <c r="D69" s="44" t="str">
        <f aca="false">IF(L69&lt;&gt;"",INDEX(ctrlsex,MATCH(L69,persid,0)),"")</f>
        <v/>
      </c>
      <c r="E69" s="72" t="str">
        <f aca="false">IF(L69&lt;&gt;"",IF(INDEX(pgebdat,MATCH(L69,persid,0))&lt;&gt;"",INDEX(pgebdat,MATCH(L69,persid,0)),""),"")</f>
        <v/>
      </c>
      <c r="F69" s="73" t="str">
        <f aca="false">IF(L69&lt;&gt;"",IF(INDEX(pnat,MATCH(L69,persid,0))&gt;0,INDEX(pnat,MATCH(L69,persid,0)),""),"")</f>
        <v/>
      </c>
      <c r="G69" s="44" t="str">
        <f aca="false">IF(L69&lt;&gt;"",INDEX(ctrlnat,MATCH(L69,persid,0)),"")</f>
        <v/>
      </c>
      <c r="H69" s="44" t="str">
        <f aca="false">IF(L69&lt;&gt;"",IF(INDEX(pjis,MATCH(L69,persid,0))&lt;&gt;"",INDEX(pjis,MATCH(L69,persid,0)),""),"")</f>
        <v/>
      </c>
      <c r="I69" s="65" t="str">
        <f aca="false">CONCATENATE(L69,M69)</f>
        <v/>
      </c>
      <c r="J69" s="74" t="str">
        <f aca="false">IF(L69&lt;&gt;"",IF(OR(ISNA(INDEX(pname,MATCH(L69,persid,0))),INDEX(pname,MATCH(L69,persid,0))=0),"",INDEX(pname,MATCH(L69,persid,0))),"")</f>
        <v/>
      </c>
      <c r="K69" s="74" t="str">
        <f aca="false">IF(L69&lt;&gt;"",IF(OR(ISNA(INDEX(psurname,MATCH(L69,persid,0))),INDEX(psurname,MATCH(L69,persid,0))=0),"",INDEX(psurname,MATCH(L69,persid,0))),"")</f>
        <v/>
      </c>
      <c r="L69" s="37"/>
      <c r="M69" s="39"/>
      <c r="N69" s="39"/>
      <c r="O69" s="39"/>
      <c r="P69" s="39"/>
      <c r="Q69" s="75"/>
      <c r="R69" s="39"/>
      <c r="S69" s="39"/>
      <c r="T69" s="39"/>
      <c r="U69" s="39"/>
      <c r="V69" s="70" t="str">
        <f aca="false">IF(I69="","",NOT(COUNTIF($I$12:$I$311,$I69)&gt;1))</f>
        <v/>
      </c>
      <c r="W69" s="41" t="str">
        <f aca="false">IF(ISBLANK(L69),"",IF(OR(ISNA(MATCH(L69,persid,0)),L69="-"),FALSE(),TRUE()))</f>
        <v/>
      </c>
      <c r="X69" s="41" t="str">
        <f aca="false">IF(ISBLANK(N69),"",IF(OR(ISNA(MATCH(N69,libperskat,0)),N69="-"),FALSE(),TRUE()))</f>
        <v/>
      </c>
      <c r="Y69" s="70" t="str">
        <f aca="false">IF(ISBLANK(O69),"",IF(OR(ISNA(MATCH(O69,libaav,0)),O69="-"),FALSE(),TRUE()))</f>
        <v/>
      </c>
      <c r="Z69" s="41" t="str">
        <f aca="false">IF(ISBLANK(P69),"",IF(OR(ISNA(MATCH(P69,libdipqual,0)),P69="-"),FALSE(),IF(INDEX(codedipqual,MATCH(P69,libdipqual,0))=0,FALSE(),TRUE())))</f>
        <v/>
      </c>
      <c r="AA69" s="41" t="str">
        <f aca="false">IF(ISBLANK(Q69),"",IF(OR(ISNA(MATCH(Q69,libinst,0)),Q69="-"),FALSE(),TRUE()))</f>
        <v/>
      </c>
      <c r="AB69" s="41" t="str">
        <f aca="false">IF(ISBLANK(T69),"",IF(OR(ISNA(MATCH(T69,libschartkla,0)),T69="-"),FALSE(),TRUE()))</f>
        <v/>
      </c>
      <c r="AC69" s="41" t="str">
        <f aca="false">IF(OR(ISBLANK(R69),ISBLANK(S69)),"",IF(R69&lt;=S69,TRUE(),FALSE()))</f>
        <v/>
      </c>
      <c r="AD69" s="41" t="str">
        <f aca="false">IF(OR(AB69&lt;&gt;TRUE(),ISBLANK(S69)),"",IF(OR(INDEX(valbvzmin,MATCH(T69,libschartkla,0))="-",INDEX(valbvzmax,MATCH(T69,libschartkla,0))="-",AND(S69&gt;=INDEX(valbvzmin,MATCH(T69,libschartkla,0)),S69&lt;=INDEX(valbvzmax,MATCH(T69,libschartkla,0)))),TRUE(),FALSE()))</f>
        <v/>
      </c>
      <c r="AE69" s="41" t="str">
        <f aca="false">IF(AND(X69=TRUE(),AB69=TRUE()),IF((INDEX(codeperskat,MATCH(Tätigkeit!N69,libperskat,0)))=20,FALSE(),TRUE()),"")</f>
        <v/>
      </c>
      <c r="AF69" s="44" t="str">
        <f aca="false">IF(A69="","",1)</f>
        <v/>
      </c>
      <c r="AG69" s="41" t="str">
        <f aca="false">IF(AC69&lt;&gt;TRUE(),"",R69/S69)</f>
        <v/>
      </c>
    </row>
    <row r="70" customFormat="false" ht="12.75" hidden="false" customHeight="false" outlineLevel="0" collapsed="false">
      <c r="A70" s="45" t="str">
        <f aca="false">IF(ISBLANK(L70),"",IF(ISNA(MATCH(N70,libperskat,0)),"Unvollständig",IF((COUNTA(L70:T70)+(INDEX(codeperskat,MATCH(N70,libperskat,0))=20))&lt;9,"Unvollständig",IF(OR(COUNTIF(V70:AC70,FALSE())&gt;0,COUNTIF(AE70,FALSE())&gt;0,COUNTIF(V70:AE70,NA())&gt;0),"Fehler",IF(AD70=FALSE(),"Achtung","OK")))))</f>
        <v/>
      </c>
      <c r="B70" s="71" t="str">
        <f aca="false">IF(L70&lt;&gt;"",INDEX(pkatid,MATCH(L70,persid,0)),"")</f>
        <v/>
      </c>
      <c r="C70" s="44" t="str">
        <f aca="false">IF(L70&lt;&gt;"",IF(INDEX(psex,MATCH(L70,persid,0))&lt;&gt;"",INDEX(psex,MATCH(L70,persid,0)),""),"")</f>
        <v/>
      </c>
      <c r="D70" s="44" t="str">
        <f aca="false">IF(L70&lt;&gt;"",INDEX(ctrlsex,MATCH(L70,persid,0)),"")</f>
        <v/>
      </c>
      <c r="E70" s="72" t="str">
        <f aca="false">IF(L70&lt;&gt;"",IF(INDEX(pgebdat,MATCH(L70,persid,0))&lt;&gt;"",INDEX(pgebdat,MATCH(L70,persid,0)),""),"")</f>
        <v/>
      </c>
      <c r="F70" s="73" t="str">
        <f aca="false">IF(L70&lt;&gt;"",IF(INDEX(pnat,MATCH(L70,persid,0))&gt;0,INDEX(pnat,MATCH(L70,persid,0)),""),"")</f>
        <v/>
      </c>
      <c r="G70" s="44" t="str">
        <f aca="false">IF(L70&lt;&gt;"",INDEX(ctrlnat,MATCH(L70,persid,0)),"")</f>
        <v/>
      </c>
      <c r="H70" s="44" t="str">
        <f aca="false">IF(L70&lt;&gt;"",IF(INDEX(pjis,MATCH(L70,persid,0))&lt;&gt;"",INDEX(pjis,MATCH(L70,persid,0)),""),"")</f>
        <v/>
      </c>
      <c r="I70" s="65" t="str">
        <f aca="false">CONCATENATE(L70,M70)</f>
        <v/>
      </c>
      <c r="J70" s="74" t="str">
        <f aca="false">IF(L70&lt;&gt;"",IF(OR(ISNA(INDEX(pname,MATCH(L70,persid,0))),INDEX(pname,MATCH(L70,persid,0))=0),"",INDEX(pname,MATCH(L70,persid,0))),"")</f>
        <v/>
      </c>
      <c r="K70" s="74" t="str">
        <f aca="false">IF(L70&lt;&gt;"",IF(OR(ISNA(INDEX(psurname,MATCH(L70,persid,0))),INDEX(psurname,MATCH(L70,persid,0))=0),"",INDEX(psurname,MATCH(L70,persid,0))),"")</f>
        <v/>
      </c>
      <c r="L70" s="37"/>
      <c r="M70" s="39"/>
      <c r="N70" s="39"/>
      <c r="O70" s="39"/>
      <c r="P70" s="39"/>
      <c r="Q70" s="75"/>
      <c r="R70" s="39"/>
      <c r="S70" s="39"/>
      <c r="T70" s="39"/>
      <c r="U70" s="39"/>
      <c r="V70" s="70" t="str">
        <f aca="false">IF(I70="","",NOT(COUNTIF($I$12:$I$311,$I70)&gt;1))</f>
        <v/>
      </c>
      <c r="W70" s="41" t="str">
        <f aca="false">IF(ISBLANK(L70),"",IF(OR(ISNA(MATCH(L70,persid,0)),L70="-"),FALSE(),TRUE()))</f>
        <v/>
      </c>
      <c r="X70" s="41" t="str">
        <f aca="false">IF(ISBLANK(N70),"",IF(OR(ISNA(MATCH(N70,libperskat,0)),N70="-"),FALSE(),TRUE()))</f>
        <v/>
      </c>
      <c r="Y70" s="70" t="str">
        <f aca="false">IF(ISBLANK(O70),"",IF(OR(ISNA(MATCH(O70,libaav,0)),O70="-"),FALSE(),TRUE()))</f>
        <v/>
      </c>
      <c r="Z70" s="41" t="str">
        <f aca="false">IF(ISBLANK(P70),"",IF(OR(ISNA(MATCH(P70,libdipqual,0)),P70="-"),FALSE(),IF(INDEX(codedipqual,MATCH(P70,libdipqual,0))=0,FALSE(),TRUE())))</f>
        <v/>
      </c>
      <c r="AA70" s="41" t="str">
        <f aca="false">IF(ISBLANK(Q70),"",IF(OR(ISNA(MATCH(Q70,libinst,0)),Q70="-"),FALSE(),TRUE()))</f>
        <v/>
      </c>
      <c r="AB70" s="41" t="str">
        <f aca="false">IF(ISBLANK(T70),"",IF(OR(ISNA(MATCH(T70,libschartkla,0)),T70="-"),FALSE(),TRUE()))</f>
        <v/>
      </c>
      <c r="AC70" s="41" t="str">
        <f aca="false">IF(OR(ISBLANK(R70),ISBLANK(S70)),"",IF(R70&lt;=S70,TRUE(),FALSE()))</f>
        <v/>
      </c>
      <c r="AD70" s="41" t="str">
        <f aca="false">IF(OR(AB70&lt;&gt;TRUE(),ISBLANK(S70)),"",IF(OR(INDEX(valbvzmin,MATCH(T70,libschartkla,0))="-",INDEX(valbvzmax,MATCH(T70,libschartkla,0))="-",AND(S70&gt;=INDEX(valbvzmin,MATCH(T70,libschartkla,0)),S70&lt;=INDEX(valbvzmax,MATCH(T70,libschartkla,0)))),TRUE(),FALSE()))</f>
        <v/>
      </c>
      <c r="AE70" s="41" t="str">
        <f aca="false">IF(AND(X70=TRUE(),AB70=TRUE()),IF((INDEX(codeperskat,MATCH(Tätigkeit!N70,libperskat,0)))=20,FALSE(),TRUE()),"")</f>
        <v/>
      </c>
      <c r="AF70" s="44" t="str">
        <f aca="false">IF(A70="","",1)</f>
        <v/>
      </c>
      <c r="AG70" s="41" t="str">
        <f aca="false">IF(AC70&lt;&gt;TRUE(),"",R70/S70)</f>
        <v/>
      </c>
    </row>
    <row r="71" customFormat="false" ht="12.75" hidden="false" customHeight="false" outlineLevel="0" collapsed="false">
      <c r="A71" s="45" t="str">
        <f aca="false">IF(ISBLANK(L71),"",IF(ISNA(MATCH(N71,libperskat,0)),"Unvollständig",IF((COUNTA(L71:T71)+(INDEX(codeperskat,MATCH(N71,libperskat,0))=20))&lt;9,"Unvollständig",IF(OR(COUNTIF(V71:AC71,FALSE())&gt;0,COUNTIF(AE71,FALSE())&gt;0,COUNTIF(V71:AE71,NA())&gt;0),"Fehler",IF(AD71=FALSE(),"Achtung","OK")))))</f>
        <v/>
      </c>
      <c r="B71" s="71" t="str">
        <f aca="false">IF(L71&lt;&gt;"",INDEX(pkatid,MATCH(L71,persid,0)),"")</f>
        <v/>
      </c>
      <c r="C71" s="44" t="str">
        <f aca="false">IF(L71&lt;&gt;"",IF(INDEX(psex,MATCH(L71,persid,0))&lt;&gt;"",INDEX(psex,MATCH(L71,persid,0)),""),"")</f>
        <v/>
      </c>
      <c r="D71" s="44" t="str">
        <f aca="false">IF(L71&lt;&gt;"",INDEX(ctrlsex,MATCH(L71,persid,0)),"")</f>
        <v/>
      </c>
      <c r="E71" s="72" t="str">
        <f aca="false">IF(L71&lt;&gt;"",IF(INDEX(pgebdat,MATCH(L71,persid,0))&lt;&gt;"",INDEX(pgebdat,MATCH(L71,persid,0)),""),"")</f>
        <v/>
      </c>
      <c r="F71" s="73" t="str">
        <f aca="false">IF(L71&lt;&gt;"",IF(INDEX(pnat,MATCH(L71,persid,0))&gt;0,INDEX(pnat,MATCH(L71,persid,0)),""),"")</f>
        <v/>
      </c>
      <c r="G71" s="44" t="str">
        <f aca="false">IF(L71&lt;&gt;"",INDEX(ctrlnat,MATCH(L71,persid,0)),"")</f>
        <v/>
      </c>
      <c r="H71" s="44" t="str">
        <f aca="false">IF(L71&lt;&gt;"",IF(INDEX(pjis,MATCH(L71,persid,0))&lt;&gt;"",INDEX(pjis,MATCH(L71,persid,0)),""),"")</f>
        <v/>
      </c>
      <c r="I71" s="65" t="str">
        <f aca="false">CONCATENATE(L71,M71)</f>
        <v/>
      </c>
      <c r="J71" s="74" t="str">
        <f aca="false">IF(L71&lt;&gt;"",IF(OR(ISNA(INDEX(pname,MATCH(L71,persid,0))),INDEX(pname,MATCH(L71,persid,0))=0),"",INDEX(pname,MATCH(L71,persid,0))),"")</f>
        <v/>
      </c>
      <c r="K71" s="74" t="str">
        <f aca="false">IF(L71&lt;&gt;"",IF(OR(ISNA(INDEX(psurname,MATCH(L71,persid,0))),INDEX(psurname,MATCH(L71,persid,0))=0),"",INDEX(psurname,MATCH(L71,persid,0))),"")</f>
        <v/>
      </c>
      <c r="L71" s="37"/>
      <c r="M71" s="39"/>
      <c r="N71" s="39"/>
      <c r="O71" s="39"/>
      <c r="P71" s="39"/>
      <c r="Q71" s="75"/>
      <c r="R71" s="39"/>
      <c r="S71" s="39"/>
      <c r="T71" s="39"/>
      <c r="U71" s="39"/>
      <c r="V71" s="70" t="str">
        <f aca="false">IF(I71="","",NOT(COUNTIF($I$12:$I$311,$I71)&gt;1))</f>
        <v/>
      </c>
      <c r="W71" s="41" t="str">
        <f aca="false">IF(ISBLANK(L71),"",IF(OR(ISNA(MATCH(L71,persid,0)),L71="-"),FALSE(),TRUE()))</f>
        <v/>
      </c>
      <c r="X71" s="41" t="str">
        <f aca="false">IF(ISBLANK(N71),"",IF(OR(ISNA(MATCH(N71,libperskat,0)),N71="-"),FALSE(),TRUE()))</f>
        <v/>
      </c>
      <c r="Y71" s="70" t="str">
        <f aca="false">IF(ISBLANK(O71),"",IF(OR(ISNA(MATCH(O71,libaav,0)),O71="-"),FALSE(),TRUE()))</f>
        <v/>
      </c>
      <c r="Z71" s="41" t="str">
        <f aca="false">IF(ISBLANK(P71),"",IF(OR(ISNA(MATCH(P71,libdipqual,0)),P71="-"),FALSE(),IF(INDEX(codedipqual,MATCH(P71,libdipqual,0))=0,FALSE(),TRUE())))</f>
        <v/>
      </c>
      <c r="AA71" s="41" t="str">
        <f aca="false">IF(ISBLANK(Q71),"",IF(OR(ISNA(MATCH(Q71,libinst,0)),Q71="-"),FALSE(),TRUE()))</f>
        <v/>
      </c>
      <c r="AB71" s="41" t="str">
        <f aca="false">IF(ISBLANK(T71),"",IF(OR(ISNA(MATCH(T71,libschartkla,0)),T71="-"),FALSE(),TRUE()))</f>
        <v/>
      </c>
      <c r="AC71" s="41" t="str">
        <f aca="false">IF(OR(ISBLANK(R71),ISBLANK(S71)),"",IF(R71&lt;=S71,TRUE(),FALSE()))</f>
        <v/>
      </c>
      <c r="AD71" s="41" t="str">
        <f aca="false">IF(OR(AB71&lt;&gt;TRUE(),ISBLANK(S71)),"",IF(OR(INDEX(valbvzmin,MATCH(T71,libschartkla,0))="-",INDEX(valbvzmax,MATCH(T71,libschartkla,0))="-",AND(S71&gt;=INDEX(valbvzmin,MATCH(T71,libschartkla,0)),S71&lt;=INDEX(valbvzmax,MATCH(T71,libschartkla,0)))),TRUE(),FALSE()))</f>
        <v/>
      </c>
      <c r="AE71" s="41" t="str">
        <f aca="false">IF(AND(X71=TRUE(),AB71=TRUE()),IF((INDEX(codeperskat,MATCH(Tätigkeit!N71,libperskat,0)))=20,FALSE(),TRUE()),"")</f>
        <v/>
      </c>
      <c r="AF71" s="44" t="str">
        <f aca="false">IF(A71="","",1)</f>
        <v/>
      </c>
      <c r="AG71" s="41" t="str">
        <f aca="false">IF(AC71&lt;&gt;TRUE(),"",R71/S71)</f>
        <v/>
      </c>
    </row>
    <row r="72" customFormat="false" ht="12.75" hidden="false" customHeight="false" outlineLevel="0" collapsed="false">
      <c r="A72" s="45" t="str">
        <f aca="false">IF(ISBLANK(L72),"",IF(ISNA(MATCH(N72,libperskat,0)),"Unvollständig",IF((COUNTA(L72:T72)+(INDEX(codeperskat,MATCH(N72,libperskat,0))=20))&lt;9,"Unvollständig",IF(OR(COUNTIF(V72:AC72,FALSE())&gt;0,COUNTIF(AE72,FALSE())&gt;0,COUNTIF(V72:AE72,NA())&gt;0),"Fehler",IF(AD72=FALSE(),"Achtung","OK")))))</f>
        <v/>
      </c>
      <c r="B72" s="71" t="str">
        <f aca="false">IF(L72&lt;&gt;"",INDEX(pkatid,MATCH(L72,persid,0)),"")</f>
        <v/>
      </c>
      <c r="C72" s="44" t="str">
        <f aca="false">IF(L72&lt;&gt;"",IF(INDEX(psex,MATCH(L72,persid,0))&lt;&gt;"",INDEX(psex,MATCH(L72,persid,0)),""),"")</f>
        <v/>
      </c>
      <c r="D72" s="44" t="str">
        <f aca="false">IF(L72&lt;&gt;"",INDEX(ctrlsex,MATCH(L72,persid,0)),"")</f>
        <v/>
      </c>
      <c r="E72" s="72" t="str">
        <f aca="false">IF(L72&lt;&gt;"",IF(INDEX(pgebdat,MATCH(L72,persid,0))&lt;&gt;"",INDEX(pgebdat,MATCH(L72,persid,0)),""),"")</f>
        <v/>
      </c>
      <c r="F72" s="73" t="str">
        <f aca="false">IF(L72&lt;&gt;"",IF(INDEX(pnat,MATCH(L72,persid,0))&gt;0,INDEX(pnat,MATCH(L72,persid,0)),""),"")</f>
        <v/>
      </c>
      <c r="G72" s="44" t="str">
        <f aca="false">IF(L72&lt;&gt;"",INDEX(ctrlnat,MATCH(L72,persid,0)),"")</f>
        <v/>
      </c>
      <c r="H72" s="44" t="str">
        <f aca="false">IF(L72&lt;&gt;"",IF(INDEX(pjis,MATCH(L72,persid,0))&lt;&gt;"",INDEX(pjis,MATCH(L72,persid,0)),""),"")</f>
        <v/>
      </c>
      <c r="I72" s="65" t="str">
        <f aca="false">CONCATENATE(L72,M72)</f>
        <v/>
      </c>
      <c r="J72" s="74" t="str">
        <f aca="false">IF(L72&lt;&gt;"",IF(OR(ISNA(INDEX(pname,MATCH(L72,persid,0))),INDEX(pname,MATCH(L72,persid,0))=0),"",INDEX(pname,MATCH(L72,persid,0))),"")</f>
        <v/>
      </c>
      <c r="K72" s="74" t="str">
        <f aca="false">IF(L72&lt;&gt;"",IF(OR(ISNA(INDEX(psurname,MATCH(L72,persid,0))),INDEX(psurname,MATCH(L72,persid,0))=0),"",INDEX(psurname,MATCH(L72,persid,0))),"")</f>
        <v/>
      </c>
      <c r="L72" s="37"/>
      <c r="M72" s="39"/>
      <c r="N72" s="39"/>
      <c r="O72" s="39"/>
      <c r="P72" s="39"/>
      <c r="Q72" s="75"/>
      <c r="R72" s="39"/>
      <c r="S72" s="39"/>
      <c r="T72" s="39"/>
      <c r="U72" s="39"/>
      <c r="V72" s="70" t="str">
        <f aca="false">IF(I72="","",NOT(COUNTIF($I$12:$I$311,$I72)&gt;1))</f>
        <v/>
      </c>
      <c r="W72" s="41" t="str">
        <f aca="false">IF(ISBLANK(L72),"",IF(OR(ISNA(MATCH(L72,persid,0)),L72="-"),FALSE(),TRUE()))</f>
        <v/>
      </c>
      <c r="X72" s="41" t="str">
        <f aca="false">IF(ISBLANK(N72),"",IF(OR(ISNA(MATCH(N72,libperskat,0)),N72="-"),FALSE(),TRUE()))</f>
        <v/>
      </c>
      <c r="Y72" s="70" t="str">
        <f aca="false">IF(ISBLANK(O72),"",IF(OR(ISNA(MATCH(O72,libaav,0)),O72="-"),FALSE(),TRUE()))</f>
        <v/>
      </c>
      <c r="Z72" s="41" t="str">
        <f aca="false">IF(ISBLANK(P72),"",IF(OR(ISNA(MATCH(P72,libdipqual,0)),P72="-"),FALSE(),IF(INDEX(codedipqual,MATCH(P72,libdipqual,0))=0,FALSE(),TRUE())))</f>
        <v/>
      </c>
      <c r="AA72" s="41" t="str">
        <f aca="false">IF(ISBLANK(Q72),"",IF(OR(ISNA(MATCH(Q72,libinst,0)),Q72="-"),FALSE(),TRUE()))</f>
        <v/>
      </c>
      <c r="AB72" s="41" t="str">
        <f aca="false">IF(ISBLANK(T72),"",IF(OR(ISNA(MATCH(T72,libschartkla,0)),T72="-"),FALSE(),TRUE()))</f>
        <v/>
      </c>
      <c r="AC72" s="41" t="str">
        <f aca="false">IF(OR(ISBLANK(R72),ISBLANK(S72)),"",IF(R72&lt;=S72,TRUE(),FALSE()))</f>
        <v/>
      </c>
      <c r="AD72" s="41" t="str">
        <f aca="false">IF(OR(AB72&lt;&gt;TRUE(),ISBLANK(S72)),"",IF(OR(INDEX(valbvzmin,MATCH(T72,libschartkla,0))="-",INDEX(valbvzmax,MATCH(T72,libschartkla,0))="-",AND(S72&gt;=INDEX(valbvzmin,MATCH(T72,libschartkla,0)),S72&lt;=INDEX(valbvzmax,MATCH(T72,libschartkla,0)))),TRUE(),FALSE()))</f>
        <v/>
      </c>
      <c r="AE72" s="41" t="str">
        <f aca="false">IF(AND(X72=TRUE(),AB72=TRUE()),IF((INDEX(codeperskat,MATCH(Tätigkeit!N72,libperskat,0)))=20,FALSE(),TRUE()),"")</f>
        <v/>
      </c>
      <c r="AF72" s="44" t="str">
        <f aca="false">IF(A72="","",1)</f>
        <v/>
      </c>
      <c r="AG72" s="41" t="str">
        <f aca="false">IF(AC72&lt;&gt;TRUE(),"",R72/S72)</f>
        <v/>
      </c>
    </row>
    <row r="73" customFormat="false" ht="12.75" hidden="false" customHeight="false" outlineLevel="0" collapsed="false">
      <c r="A73" s="45" t="str">
        <f aca="false">IF(ISBLANK(L73),"",IF(ISNA(MATCH(N73,libperskat,0)),"Unvollständig",IF((COUNTA(L73:T73)+(INDEX(codeperskat,MATCH(N73,libperskat,0))=20))&lt;9,"Unvollständig",IF(OR(COUNTIF(V73:AC73,FALSE())&gt;0,COUNTIF(AE73,FALSE())&gt;0,COUNTIF(V73:AE73,NA())&gt;0),"Fehler",IF(AD73=FALSE(),"Achtung","OK")))))</f>
        <v/>
      </c>
      <c r="B73" s="71" t="str">
        <f aca="false">IF(L73&lt;&gt;"",INDEX(pkatid,MATCH(L73,persid,0)),"")</f>
        <v/>
      </c>
      <c r="C73" s="44" t="str">
        <f aca="false">IF(L73&lt;&gt;"",IF(INDEX(psex,MATCH(L73,persid,0))&lt;&gt;"",INDEX(psex,MATCH(L73,persid,0)),""),"")</f>
        <v/>
      </c>
      <c r="D73" s="44" t="str">
        <f aca="false">IF(L73&lt;&gt;"",INDEX(ctrlsex,MATCH(L73,persid,0)),"")</f>
        <v/>
      </c>
      <c r="E73" s="72" t="str">
        <f aca="false">IF(L73&lt;&gt;"",IF(INDEX(pgebdat,MATCH(L73,persid,0))&lt;&gt;"",INDEX(pgebdat,MATCH(L73,persid,0)),""),"")</f>
        <v/>
      </c>
      <c r="F73" s="73" t="str">
        <f aca="false">IF(L73&lt;&gt;"",IF(INDEX(pnat,MATCH(L73,persid,0))&gt;0,INDEX(pnat,MATCH(L73,persid,0)),""),"")</f>
        <v/>
      </c>
      <c r="G73" s="44" t="str">
        <f aca="false">IF(L73&lt;&gt;"",INDEX(ctrlnat,MATCH(L73,persid,0)),"")</f>
        <v/>
      </c>
      <c r="H73" s="44" t="str">
        <f aca="false">IF(L73&lt;&gt;"",IF(INDEX(pjis,MATCH(L73,persid,0))&lt;&gt;"",INDEX(pjis,MATCH(L73,persid,0)),""),"")</f>
        <v/>
      </c>
      <c r="I73" s="65" t="str">
        <f aca="false">CONCATENATE(L73,M73)</f>
        <v/>
      </c>
      <c r="J73" s="74" t="str">
        <f aca="false">IF(L73&lt;&gt;"",IF(OR(ISNA(INDEX(pname,MATCH(L73,persid,0))),INDEX(pname,MATCH(L73,persid,0))=0),"",INDEX(pname,MATCH(L73,persid,0))),"")</f>
        <v/>
      </c>
      <c r="K73" s="74" t="str">
        <f aca="false">IF(L73&lt;&gt;"",IF(OR(ISNA(INDEX(psurname,MATCH(L73,persid,0))),INDEX(psurname,MATCH(L73,persid,0))=0),"",INDEX(psurname,MATCH(L73,persid,0))),"")</f>
        <v/>
      </c>
      <c r="L73" s="37"/>
      <c r="M73" s="39"/>
      <c r="N73" s="39"/>
      <c r="O73" s="39"/>
      <c r="P73" s="39"/>
      <c r="Q73" s="75"/>
      <c r="R73" s="39"/>
      <c r="S73" s="39"/>
      <c r="T73" s="39"/>
      <c r="U73" s="39"/>
      <c r="V73" s="70" t="str">
        <f aca="false">IF(I73="","",NOT(COUNTIF($I$12:$I$311,$I73)&gt;1))</f>
        <v/>
      </c>
      <c r="W73" s="41" t="str">
        <f aca="false">IF(ISBLANK(L73),"",IF(OR(ISNA(MATCH(L73,persid,0)),L73="-"),FALSE(),TRUE()))</f>
        <v/>
      </c>
      <c r="X73" s="41" t="str">
        <f aca="false">IF(ISBLANK(N73),"",IF(OR(ISNA(MATCH(N73,libperskat,0)),N73="-"),FALSE(),TRUE()))</f>
        <v/>
      </c>
      <c r="Y73" s="70" t="str">
        <f aca="false">IF(ISBLANK(O73),"",IF(OR(ISNA(MATCH(O73,libaav,0)),O73="-"),FALSE(),TRUE()))</f>
        <v/>
      </c>
      <c r="Z73" s="41" t="str">
        <f aca="false">IF(ISBLANK(P73),"",IF(OR(ISNA(MATCH(P73,libdipqual,0)),P73="-"),FALSE(),IF(INDEX(codedipqual,MATCH(P73,libdipqual,0))=0,FALSE(),TRUE())))</f>
        <v/>
      </c>
      <c r="AA73" s="41" t="str">
        <f aca="false">IF(ISBLANK(Q73),"",IF(OR(ISNA(MATCH(Q73,libinst,0)),Q73="-"),FALSE(),TRUE()))</f>
        <v/>
      </c>
      <c r="AB73" s="41" t="str">
        <f aca="false">IF(ISBLANK(T73),"",IF(OR(ISNA(MATCH(T73,libschartkla,0)),T73="-"),FALSE(),TRUE()))</f>
        <v/>
      </c>
      <c r="AC73" s="41" t="str">
        <f aca="false">IF(OR(ISBLANK(R73),ISBLANK(S73)),"",IF(R73&lt;=S73,TRUE(),FALSE()))</f>
        <v/>
      </c>
      <c r="AD73" s="41" t="str">
        <f aca="false">IF(OR(AB73&lt;&gt;TRUE(),ISBLANK(S73)),"",IF(OR(INDEX(valbvzmin,MATCH(T73,libschartkla,0))="-",INDEX(valbvzmax,MATCH(T73,libschartkla,0))="-",AND(S73&gt;=INDEX(valbvzmin,MATCH(T73,libschartkla,0)),S73&lt;=INDEX(valbvzmax,MATCH(T73,libschartkla,0)))),TRUE(),FALSE()))</f>
        <v/>
      </c>
      <c r="AE73" s="41" t="str">
        <f aca="false">IF(AND(X73=TRUE(),AB73=TRUE()),IF((INDEX(codeperskat,MATCH(Tätigkeit!N73,libperskat,0)))=20,FALSE(),TRUE()),"")</f>
        <v/>
      </c>
      <c r="AF73" s="44" t="str">
        <f aca="false">IF(A73="","",1)</f>
        <v/>
      </c>
      <c r="AG73" s="41" t="str">
        <f aca="false">IF(AC73&lt;&gt;TRUE(),"",R73/S73)</f>
        <v/>
      </c>
    </row>
    <row r="74" customFormat="false" ht="12.75" hidden="false" customHeight="false" outlineLevel="0" collapsed="false">
      <c r="A74" s="45" t="str">
        <f aca="false">IF(ISBLANK(L74),"",IF(ISNA(MATCH(N74,libperskat,0)),"Unvollständig",IF((COUNTA(L74:T74)+(INDEX(codeperskat,MATCH(N74,libperskat,0))=20))&lt;9,"Unvollständig",IF(OR(COUNTIF(V74:AC74,FALSE())&gt;0,COUNTIF(AE74,FALSE())&gt;0,COUNTIF(V74:AE74,NA())&gt;0),"Fehler",IF(AD74=FALSE(),"Achtung","OK")))))</f>
        <v/>
      </c>
      <c r="B74" s="71" t="str">
        <f aca="false">IF(L74&lt;&gt;"",INDEX(pkatid,MATCH(L74,persid,0)),"")</f>
        <v/>
      </c>
      <c r="C74" s="44" t="str">
        <f aca="false">IF(L74&lt;&gt;"",IF(INDEX(psex,MATCH(L74,persid,0))&lt;&gt;"",INDEX(psex,MATCH(L74,persid,0)),""),"")</f>
        <v/>
      </c>
      <c r="D74" s="44" t="str">
        <f aca="false">IF(L74&lt;&gt;"",INDEX(ctrlsex,MATCH(L74,persid,0)),"")</f>
        <v/>
      </c>
      <c r="E74" s="72" t="str">
        <f aca="false">IF(L74&lt;&gt;"",IF(INDEX(pgebdat,MATCH(L74,persid,0))&lt;&gt;"",INDEX(pgebdat,MATCH(L74,persid,0)),""),"")</f>
        <v/>
      </c>
      <c r="F74" s="73" t="str">
        <f aca="false">IF(L74&lt;&gt;"",IF(INDEX(pnat,MATCH(L74,persid,0))&gt;0,INDEX(pnat,MATCH(L74,persid,0)),""),"")</f>
        <v/>
      </c>
      <c r="G74" s="44" t="str">
        <f aca="false">IF(L74&lt;&gt;"",INDEX(ctrlnat,MATCH(L74,persid,0)),"")</f>
        <v/>
      </c>
      <c r="H74" s="44" t="str">
        <f aca="false">IF(L74&lt;&gt;"",IF(INDEX(pjis,MATCH(L74,persid,0))&lt;&gt;"",INDEX(pjis,MATCH(L74,persid,0)),""),"")</f>
        <v/>
      </c>
      <c r="I74" s="65" t="str">
        <f aca="false">CONCATENATE(L74,M74)</f>
        <v/>
      </c>
      <c r="J74" s="74" t="str">
        <f aca="false">IF(L74&lt;&gt;"",IF(OR(ISNA(INDEX(pname,MATCH(L74,persid,0))),INDEX(pname,MATCH(L74,persid,0))=0),"",INDEX(pname,MATCH(L74,persid,0))),"")</f>
        <v/>
      </c>
      <c r="K74" s="74" t="str">
        <f aca="false">IF(L74&lt;&gt;"",IF(OR(ISNA(INDEX(psurname,MATCH(L74,persid,0))),INDEX(psurname,MATCH(L74,persid,0))=0),"",INDEX(psurname,MATCH(L74,persid,0))),"")</f>
        <v/>
      </c>
      <c r="L74" s="37"/>
      <c r="M74" s="39"/>
      <c r="N74" s="39"/>
      <c r="O74" s="39"/>
      <c r="P74" s="39"/>
      <c r="Q74" s="75"/>
      <c r="R74" s="39"/>
      <c r="S74" s="39"/>
      <c r="T74" s="39"/>
      <c r="U74" s="39"/>
      <c r="V74" s="70" t="str">
        <f aca="false">IF(I74="","",NOT(COUNTIF($I$12:$I$311,$I74)&gt;1))</f>
        <v/>
      </c>
      <c r="W74" s="41" t="str">
        <f aca="false">IF(ISBLANK(L74),"",IF(OR(ISNA(MATCH(L74,persid,0)),L74="-"),FALSE(),TRUE()))</f>
        <v/>
      </c>
      <c r="X74" s="41" t="str">
        <f aca="false">IF(ISBLANK(N74),"",IF(OR(ISNA(MATCH(N74,libperskat,0)),N74="-"),FALSE(),TRUE()))</f>
        <v/>
      </c>
      <c r="Y74" s="70" t="str">
        <f aca="false">IF(ISBLANK(O74),"",IF(OR(ISNA(MATCH(O74,libaav,0)),O74="-"),FALSE(),TRUE()))</f>
        <v/>
      </c>
      <c r="Z74" s="41" t="str">
        <f aca="false">IF(ISBLANK(P74),"",IF(OR(ISNA(MATCH(P74,libdipqual,0)),P74="-"),FALSE(),IF(INDEX(codedipqual,MATCH(P74,libdipqual,0))=0,FALSE(),TRUE())))</f>
        <v/>
      </c>
      <c r="AA74" s="41" t="str">
        <f aca="false">IF(ISBLANK(Q74),"",IF(OR(ISNA(MATCH(Q74,libinst,0)),Q74="-"),FALSE(),TRUE()))</f>
        <v/>
      </c>
      <c r="AB74" s="41" t="str">
        <f aca="false">IF(ISBLANK(T74),"",IF(OR(ISNA(MATCH(T74,libschartkla,0)),T74="-"),FALSE(),TRUE()))</f>
        <v/>
      </c>
      <c r="AC74" s="41" t="str">
        <f aca="false">IF(OR(ISBLANK(R74),ISBLANK(S74)),"",IF(R74&lt;=S74,TRUE(),FALSE()))</f>
        <v/>
      </c>
      <c r="AD74" s="41" t="str">
        <f aca="false">IF(OR(AB74&lt;&gt;TRUE(),ISBLANK(S74)),"",IF(OR(INDEX(valbvzmin,MATCH(T74,libschartkla,0))="-",INDEX(valbvzmax,MATCH(T74,libschartkla,0))="-",AND(S74&gt;=INDEX(valbvzmin,MATCH(T74,libschartkla,0)),S74&lt;=INDEX(valbvzmax,MATCH(T74,libschartkla,0)))),TRUE(),FALSE()))</f>
        <v/>
      </c>
      <c r="AE74" s="41" t="str">
        <f aca="false">IF(AND(X74=TRUE(),AB74=TRUE()),IF((INDEX(codeperskat,MATCH(Tätigkeit!N74,libperskat,0)))=20,FALSE(),TRUE()),"")</f>
        <v/>
      </c>
      <c r="AF74" s="44" t="str">
        <f aca="false">IF(A74="","",1)</f>
        <v/>
      </c>
      <c r="AG74" s="41" t="str">
        <f aca="false">IF(AC74&lt;&gt;TRUE(),"",R74/S74)</f>
        <v/>
      </c>
    </row>
    <row r="75" customFormat="false" ht="12.75" hidden="false" customHeight="false" outlineLevel="0" collapsed="false">
      <c r="A75" s="45" t="str">
        <f aca="false">IF(ISBLANK(L75),"",IF(ISNA(MATCH(N75,libperskat,0)),"Unvollständig",IF((COUNTA(L75:T75)+(INDEX(codeperskat,MATCH(N75,libperskat,0))=20))&lt;9,"Unvollständig",IF(OR(COUNTIF(V75:AC75,FALSE())&gt;0,COUNTIF(AE75,FALSE())&gt;0,COUNTIF(V75:AE75,NA())&gt;0),"Fehler",IF(AD75=FALSE(),"Achtung","OK")))))</f>
        <v/>
      </c>
      <c r="B75" s="71" t="str">
        <f aca="false">IF(L75&lt;&gt;"",INDEX(pkatid,MATCH(L75,persid,0)),"")</f>
        <v/>
      </c>
      <c r="C75" s="44" t="str">
        <f aca="false">IF(L75&lt;&gt;"",IF(INDEX(psex,MATCH(L75,persid,0))&lt;&gt;"",INDEX(psex,MATCH(L75,persid,0)),""),"")</f>
        <v/>
      </c>
      <c r="D75" s="44" t="str">
        <f aca="false">IF(L75&lt;&gt;"",INDEX(ctrlsex,MATCH(L75,persid,0)),"")</f>
        <v/>
      </c>
      <c r="E75" s="72" t="str">
        <f aca="false">IF(L75&lt;&gt;"",IF(INDEX(pgebdat,MATCH(L75,persid,0))&lt;&gt;"",INDEX(pgebdat,MATCH(L75,persid,0)),""),"")</f>
        <v/>
      </c>
      <c r="F75" s="73" t="str">
        <f aca="false">IF(L75&lt;&gt;"",IF(INDEX(pnat,MATCH(L75,persid,0))&gt;0,INDEX(pnat,MATCH(L75,persid,0)),""),"")</f>
        <v/>
      </c>
      <c r="G75" s="44" t="str">
        <f aca="false">IF(L75&lt;&gt;"",INDEX(ctrlnat,MATCH(L75,persid,0)),"")</f>
        <v/>
      </c>
      <c r="H75" s="44" t="str">
        <f aca="false">IF(L75&lt;&gt;"",IF(INDEX(pjis,MATCH(L75,persid,0))&lt;&gt;"",INDEX(pjis,MATCH(L75,persid,0)),""),"")</f>
        <v/>
      </c>
      <c r="I75" s="65" t="str">
        <f aca="false">CONCATENATE(L75,M75)</f>
        <v/>
      </c>
      <c r="J75" s="74" t="str">
        <f aca="false">IF(L75&lt;&gt;"",IF(OR(ISNA(INDEX(pname,MATCH(L75,persid,0))),INDEX(pname,MATCH(L75,persid,0))=0),"",INDEX(pname,MATCH(L75,persid,0))),"")</f>
        <v/>
      </c>
      <c r="K75" s="74" t="str">
        <f aca="false">IF(L75&lt;&gt;"",IF(OR(ISNA(INDEX(psurname,MATCH(L75,persid,0))),INDEX(psurname,MATCH(L75,persid,0))=0),"",INDEX(psurname,MATCH(L75,persid,0))),"")</f>
        <v/>
      </c>
      <c r="L75" s="37"/>
      <c r="M75" s="39"/>
      <c r="N75" s="39"/>
      <c r="O75" s="39"/>
      <c r="P75" s="39"/>
      <c r="Q75" s="75"/>
      <c r="R75" s="39"/>
      <c r="S75" s="39"/>
      <c r="T75" s="39"/>
      <c r="U75" s="39"/>
      <c r="V75" s="70" t="str">
        <f aca="false">IF(I75="","",NOT(COUNTIF($I$12:$I$311,$I75)&gt;1))</f>
        <v/>
      </c>
      <c r="W75" s="41" t="str">
        <f aca="false">IF(ISBLANK(L75),"",IF(OR(ISNA(MATCH(L75,persid,0)),L75="-"),FALSE(),TRUE()))</f>
        <v/>
      </c>
      <c r="X75" s="41" t="str">
        <f aca="false">IF(ISBLANK(N75),"",IF(OR(ISNA(MATCH(N75,libperskat,0)),N75="-"),FALSE(),TRUE()))</f>
        <v/>
      </c>
      <c r="Y75" s="70" t="str">
        <f aca="false">IF(ISBLANK(O75),"",IF(OR(ISNA(MATCH(O75,libaav,0)),O75="-"),FALSE(),TRUE()))</f>
        <v/>
      </c>
      <c r="Z75" s="41" t="str">
        <f aca="false">IF(ISBLANK(P75),"",IF(OR(ISNA(MATCH(P75,libdipqual,0)),P75="-"),FALSE(),IF(INDEX(codedipqual,MATCH(P75,libdipqual,0))=0,FALSE(),TRUE())))</f>
        <v/>
      </c>
      <c r="AA75" s="41" t="str">
        <f aca="false">IF(ISBLANK(Q75),"",IF(OR(ISNA(MATCH(Q75,libinst,0)),Q75="-"),FALSE(),TRUE()))</f>
        <v/>
      </c>
      <c r="AB75" s="41" t="str">
        <f aca="false">IF(ISBLANK(T75),"",IF(OR(ISNA(MATCH(T75,libschartkla,0)),T75="-"),FALSE(),TRUE()))</f>
        <v/>
      </c>
      <c r="AC75" s="41" t="str">
        <f aca="false">IF(OR(ISBLANK(R75),ISBLANK(S75)),"",IF(R75&lt;=S75,TRUE(),FALSE()))</f>
        <v/>
      </c>
      <c r="AD75" s="41" t="str">
        <f aca="false">IF(OR(AB75&lt;&gt;TRUE(),ISBLANK(S75)),"",IF(OR(INDEX(valbvzmin,MATCH(T75,libschartkla,0))="-",INDEX(valbvzmax,MATCH(T75,libschartkla,0))="-",AND(S75&gt;=INDEX(valbvzmin,MATCH(T75,libschartkla,0)),S75&lt;=INDEX(valbvzmax,MATCH(T75,libschartkla,0)))),TRUE(),FALSE()))</f>
        <v/>
      </c>
      <c r="AE75" s="41" t="str">
        <f aca="false">IF(AND(X75=TRUE(),AB75=TRUE()),IF((INDEX(codeperskat,MATCH(Tätigkeit!N75,libperskat,0)))=20,FALSE(),TRUE()),"")</f>
        <v/>
      </c>
      <c r="AF75" s="44" t="str">
        <f aca="false">IF(A75="","",1)</f>
        <v/>
      </c>
      <c r="AG75" s="41" t="str">
        <f aca="false">IF(AC75&lt;&gt;TRUE(),"",R75/S75)</f>
        <v/>
      </c>
    </row>
    <row r="76" customFormat="false" ht="12.75" hidden="false" customHeight="false" outlineLevel="0" collapsed="false">
      <c r="A76" s="45" t="str">
        <f aca="false">IF(ISBLANK(L76),"",IF(ISNA(MATCH(N76,libperskat,0)),"Unvollständig",IF((COUNTA(L76:T76)+(INDEX(codeperskat,MATCH(N76,libperskat,0))=20))&lt;9,"Unvollständig",IF(OR(COUNTIF(V76:AC76,FALSE())&gt;0,COUNTIF(AE76,FALSE())&gt;0,COUNTIF(V76:AE76,NA())&gt;0),"Fehler",IF(AD76=FALSE(),"Achtung","OK")))))</f>
        <v/>
      </c>
      <c r="B76" s="71" t="str">
        <f aca="false">IF(L76&lt;&gt;"",INDEX(pkatid,MATCH(L76,persid,0)),"")</f>
        <v/>
      </c>
      <c r="C76" s="44" t="str">
        <f aca="false">IF(L76&lt;&gt;"",IF(INDEX(psex,MATCH(L76,persid,0))&lt;&gt;"",INDEX(psex,MATCH(L76,persid,0)),""),"")</f>
        <v/>
      </c>
      <c r="D76" s="44" t="str">
        <f aca="false">IF(L76&lt;&gt;"",INDEX(ctrlsex,MATCH(L76,persid,0)),"")</f>
        <v/>
      </c>
      <c r="E76" s="72" t="str">
        <f aca="false">IF(L76&lt;&gt;"",IF(INDEX(pgebdat,MATCH(L76,persid,0))&lt;&gt;"",INDEX(pgebdat,MATCH(L76,persid,0)),""),"")</f>
        <v/>
      </c>
      <c r="F76" s="73" t="str">
        <f aca="false">IF(L76&lt;&gt;"",IF(INDEX(pnat,MATCH(L76,persid,0))&gt;0,INDEX(pnat,MATCH(L76,persid,0)),""),"")</f>
        <v/>
      </c>
      <c r="G76" s="44" t="str">
        <f aca="false">IF(L76&lt;&gt;"",INDEX(ctrlnat,MATCH(L76,persid,0)),"")</f>
        <v/>
      </c>
      <c r="H76" s="44" t="str">
        <f aca="false">IF(L76&lt;&gt;"",IF(INDEX(pjis,MATCH(L76,persid,0))&lt;&gt;"",INDEX(pjis,MATCH(L76,persid,0)),""),"")</f>
        <v/>
      </c>
      <c r="I76" s="65" t="str">
        <f aca="false">CONCATENATE(L76,M76)</f>
        <v/>
      </c>
      <c r="J76" s="74" t="str">
        <f aca="false">IF(L76&lt;&gt;"",IF(OR(ISNA(INDEX(pname,MATCH(L76,persid,0))),INDEX(pname,MATCH(L76,persid,0))=0),"",INDEX(pname,MATCH(L76,persid,0))),"")</f>
        <v/>
      </c>
      <c r="K76" s="74" t="str">
        <f aca="false">IF(L76&lt;&gt;"",IF(OR(ISNA(INDEX(psurname,MATCH(L76,persid,0))),INDEX(psurname,MATCH(L76,persid,0))=0),"",INDEX(psurname,MATCH(L76,persid,0))),"")</f>
        <v/>
      </c>
      <c r="L76" s="37"/>
      <c r="M76" s="39"/>
      <c r="N76" s="39"/>
      <c r="O76" s="39"/>
      <c r="P76" s="39"/>
      <c r="Q76" s="75"/>
      <c r="R76" s="39"/>
      <c r="S76" s="39"/>
      <c r="T76" s="39"/>
      <c r="U76" s="39"/>
      <c r="V76" s="70" t="str">
        <f aca="false">IF(I76="","",NOT(COUNTIF($I$12:$I$311,$I76)&gt;1))</f>
        <v/>
      </c>
      <c r="W76" s="41" t="str">
        <f aca="false">IF(ISBLANK(L76),"",IF(OR(ISNA(MATCH(L76,persid,0)),L76="-"),FALSE(),TRUE()))</f>
        <v/>
      </c>
      <c r="X76" s="41" t="str">
        <f aca="false">IF(ISBLANK(N76),"",IF(OR(ISNA(MATCH(N76,libperskat,0)),N76="-"),FALSE(),TRUE()))</f>
        <v/>
      </c>
      <c r="Y76" s="70" t="str">
        <f aca="false">IF(ISBLANK(O76),"",IF(OR(ISNA(MATCH(O76,libaav,0)),O76="-"),FALSE(),TRUE()))</f>
        <v/>
      </c>
      <c r="Z76" s="41" t="str">
        <f aca="false">IF(ISBLANK(P76),"",IF(OR(ISNA(MATCH(P76,libdipqual,0)),P76="-"),FALSE(),IF(INDEX(codedipqual,MATCH(P76,libdipqual,0))=0,FALSE(),TRUE())))</f>
        <v/>
      </c>
      <c r="AA76" s="41" t="str">
        <f aca="false">IF(ISBLANK(Q76),"",IF(OR(ISNA(MATCH(Q76,libinst,0)),Q76="-"),FALSE(),TRUE()))</f>
        <v/>
      </c>
      <c r="AB76" s="41" t="str">
        <f aca="false">IF(ISBLANK(T76),"",IF(OR(ISNA(MATCH(T76,libschartkla,0)),T76="-"),FALSE(),TRUE()))</f>
        <v/>
      </c>
      <c r="AC76" s="41" t="str">
        <f aca="false">IF(OR(ISBLANK(R76),ISBLANK(S76)),"",IF(R76&lt;=S76,TRUE(),FALSE()))</f>
        <v/>
      </c>
      <c r="AD76" s="41" t="str">
        <f aca="false">IF(OR(AB76&lt;&gt;TRUE(),ISBLANK(S76)),"",IF(OR(INDEX(valbvzmin,MATCH(T76,libschartkla,0))="-",INDEX(valbvzmax,MATCH(T76,libschartkla,0))="-",AND(S76&gt;=INDEX(valbvzmin,MATCH(T76,libschartkla,0)),S76&lt;=INDEX(valbvzmax,MATCH(T76,libschartkla,0)))),TRUE(),FALSE()))</f>
        <v/>
      </c>
      <c r="AE76" s="41" t="str">
        <f aca="false">IF(AND(X76=TRUE(),AB76=TRUE()),IF((INDEX(codeperskat,MATCH(Tätigkeit!N76,libperskat,0)))=20,FALSE(),TRUE()),"")</f>
        <v/>
      </c>
      <c r="AF76" s="44" t="str">
        <f aca="false">IF(A76="","",1)</f>
        <v/>
      </c>
      <c r="AG76" s="41" t="str">
        <f aca="false">IF(AC76&lt;&gt;TRUE(),"",R76/S76)</f>
        <v/>
      </c>
    </row>
    <row r="77" customFormat="false" ht="12.75" hidden="false" customHeight="false" outlineLevel="0" collapsed="false">
      <c r="A77" s="45" t="str">
        <f aca="false">IF(ISBLANK(L77),"",IF(ISNA(MATCH(N77,libperskat,0)),"Unvollständig",IF((COUNTA(L77:T77)+(INDEX(codeperskat,MATCH(N77,libperskat,0))=20))&lt;9,"Unvollständig",IF(OR(COUNTIF(V77:AC77,FALSE())&gt;0,COUNTIF(AE77,FALSE())&gt;0,COUNTIF(V77:AE77,NA())&gt;0),"Fehler",IF(AD77=FALSE(),"Achtung","OK")))))</f>
        <v/>
      </c>
      <c r="B77" s="71" t="str">
        <f aca="false">IF(L77&lt;&gt;"",INDEX(pkatid,MATCH(L77,persid,0)),"")</f>
        <v/>
      </c>
      <c r="C77" s="44" t="str">
        <f aca="false">IF(L77&lt;&gt;"",IF(INDEX(psex,MATCH(L77,persid,0))&lt;&gt;"",INDEX(psex,MATCH(L77,persid,0)),""),"")</f>
        <v/>
      </c>
      <c r="D77" s="44" t="str">
        <f aca="false">IF(L77&lt;&gt;"",INDEX(ctrlsex,MATCH(L77,persid,0)),"")</f>
        <v/>
      </c>
      <c r="E77" s="72" t="str">
        <f aca="false">IF(L77&lt;&gt;"",IF(INDEX(pgebdat,MATCH(L77,persid,0))&lt;&gt;"",INDEX(pgebdat,MATCH(L77,persid,0)),""),"")</f>
        <v/>
      </c>
      <c r="F77" s="73" t="str">
        <f aca="false">IF(L77&lt;&gt;"",IF(INDEX(pnat,MATCH(L77,persid,0))&gt;0,INDEX(pnat,MATCH(L77,persid,0)),""),"")</f>
        <v/>
      </c>
      <c r="G77" s="44" t="str">
        <f aca="false">IF(L77&lt;&gt;"",INDEX(ctrlnat,MATCH(L77,persid,0)),"")</f>
        <v/>
      </c>
      <c r="H77" s="44" t="str">
        <f aca="false">IF(L77&lt;&gt;"",IF(INDEX(pjis,MATCH(L77,persid,0))&lt;&gt;"",INDEX(pjis,MATCH(L77,persid,0)),""),"")</f>
        <v/>
      </c>
      <c r="I77" s="65" t="str">
        <f aca="false">CONCATENATE(L77,M77)</f>
        <v/>
      </c>
      <c r="J77" s="74" t="str">
        <f aca="false">IF(L77&lt;&gt;"",IF(OR(ISNA(INDEX(pname,MATCH(L77,persid,0))),INDEX(pname,MATCH(L77,persid,0))=0),"",INDEX(pname,MATCH(L77,persid,0))),"")</f>
        <v/>
      </c>
      <c r="K77" s="74" t="str">
        <f aca="false">IF(L77&lt;&gt;"",IF(OR(ISNA(INDEX(psurname,MATCH(L77,persid,0))),INDEX(psurname,MATCH(L77,persid,0))=0),"",INDEX(psurname,MATCH(L77,persid,0))),"")</f>
        <v/>
      </c>
      <c r="L77" s="37"/>
      <c r="M77" s="39"/>
      <c r="N77" s="39"/>
      <c r="O77" s="39"/>
      <c r="P77" s="39"/>
      <c r="Q77" s="75"/>
      <c r="R77" s="39"/>
      <c r="S77" s="39"/>
      <c r="T77" s="39"/>
      <c r="U77" s="39"/>
      <c r="V77" s="70" t="str">
        <f aca="false">IF(I77="","",NOT(COUNTIF($I$12:$I$311,$I77)&gt;1))</f>
        <v/>
      </c>
      <c r="W77" s="41" t="str">
        <f aca="false">IF(ISBLANK(L77),"",IF(OR(ISNA(MATCH(L77,persid,0)),L77="-"),FALSE(),TRUE()))</f>
        <v/>
      </c>
      <c r="X77" s="41" t="str">
        <f aca="false">IF(ISBLANK(N77),"",IF(OR(ISNA(MATCH(N77,libperskat,0)),N77="-"),FALSE(),TRUE()))</f>
        <v/>
      </c>
      <c r="Y77" s="70" t="str">
        <f aca="false">IF(ISBLANK(O77),"",IF(OR(ISNA(MATCH(O77,libaav,0)),O77="-"),FALSE(),TRUE()))</f>
        <v/>
      </c>
      <c r="Z77" s="41" t="str">
        <f aca="false">IF(ISBLANK(P77),"",IF(OR(ISNA(MATCH(P77,libdipqual,0)),P77="-"),FALSE(),IF(INDEX(codedipqual,MATCH(P77,libdipqual,0))=0,FALSE(),TRUE())))</f>
        <v/>
      </c>
      <c r="AA77" s="41" t="str">
        <f aca="false">IF(ISBLANK(Q77),"",IF(OR(ISNA(MATCH(Q77,libinst,0)),Q77="-"),FALSE(),TRUE()))</f>
        <v/>
      </c>
      <c r="AB77" s="41" t="str">
        <f aca="false">IF(ISBLANK(T77),"",IF(OR(ISNA(MATCH(T77,libschartkla,0)),T77="-"),FALSE(),TRUE()))</f>
        <v/>
      </c>
      <c r="AC77" s="41" t="str">
        <f aca="false">IF(OR(ISBLANK(R77),ISBLANK(S77)),"",IF(R77&lt;=S77,TRUE(),FALSE()))</f>
        <v/>
      </c>
      <c r="AD77" s="41" t="str">
        <f aca="false">IF(OR(AB77&lt;&gt;TRUE(),ISBLANK(S77)),"",IF(OR(INDEX(valbvzmin,MATCH(T77,libschartkla,0))="-",INDEX(valbvzmax,MATCH(T77,libschartkla,0))="-",AND(S77&gt;=INDEX(valbvzmin,MATCH(T77,libschartkla,0)),S77&lt;=INDEX(valbvzmax,MATCH(T77,libschartkla,0)))),TRUE(),FALSE()))</f>
        <v/>
      </c>
      <c r="AE77" s="41" t="str">
        <f aca="false">IF(AND(X77=TRUE(),AB77=TRUE()),IF((INDEX(codeperskat,MATCH(Tätigkeit!N77,libperskat,0)))=20,FALSE(),TRUE()),"")</f>
        <v/>
      </c>
      <c r="AF77" s="44" t="str">
        <f aca="false">IF(A77="","",1)</f>
        <v/>
      </c>
      <c r="AG77" s="41" t="str">
        <f aca="false">IF(AC77&lt;&gt;TRUE(),"",R77/S77)</f>
        <v/>
      </c>
    </row>
    <row r="78" customFormat="false" ht="12.75" hidden="false" customHeight="false" outlineLevel="0" collapsed="false">
      <c r="A78" s="45" t="str">
        <f aca="false">IF(ISBLANK(L78),"",IF(ISNA(MATCH(N78,libperskat,0)),"Unvollständig",IF((COUNTA(L78:T78)+(INDEX(codeperskat,MATCH(N78,libperskat,0))=20))&lt;9,"Unvollständig",IF(OR(COUNTIF(V78:AC78,FALSE())&gt;0,COUNTIF(AE78,FALSE())&gt;0,COUNTIF(V78:AE78,NA())&gt;0),"Fehler",IF(AD78=FALSE(),"Achtung","OK")))))</f>
        <v/>
      </c>
      <c r="B78" s="71" t="str">
        <f aca="false">IF(L78&lt;&gt;"",INDEX(pkatid,MATCH(L78,persid,0)),"")</f>
        <v/>
      </c>
      <c r="C78" s="44" t="str">
        <f aca="false">IF(L78&lt;&gt;"",IF(INDEX(psex,MATCH(L78,persid,0))&lt;&gt;"",INDEX(psex,MATCH(L78,persid,0)),""),"")</f>
        <v/>
      </c>
      <c r="D78" s="44" t="str">
        <f aca="false">IF(L78&lt;&gt;"",INDEX(ctrlsex,MATCH(L78,persid,0)),"")</f>
        <v/>
      </c>
      <c r="E78" s="72" t="str">
        <f aca="false">IF(L78&lt;&gt;"",IF(INDEX(pgebdat,MATCH(L78,persid,0))&lt;&gt;"",INDEX(pgebdat,MATCH(L78,persid,0)),""),"")</f>
        <v/>
      </c>
      <c r="F78" s="73" t="str">
        <f aca="false">IF(L78&lt;&gt;"",IF(INDEX(pnat,MATCH(L78,persid,0))&gt;0,INDEX(pnat,MATCH(L78,persid,0)),""),"")</f>
        <v/>
      </c>
      <c r="G78" s="44" t="str">
        <f aca="false">IF(L78&lt;&gt;"",INDEX(ctrlnat,MATCH(L78,persid,0)),"")</f>
        <v/>
      </c>
      <c r="H78" s="44" t="str">
        <f aca="false">IF(L78&lt;&gt;"",IF(INDEX(pjis,MATCH(L78,persid,0))&lt;&gt;"",INDEX(pjis,MATCH(L78,persid,0)),""),"")</f>
        <v/>
      </c>
      <c r="I78" s="65" t="str">
        <f aca="false">CONCATENATE(L78,M78)</f>
        <v/>
      </c>
      <c r="J78" s="74" t="str">
        <f aca="false">IF(L78&lt;&gt;"",IF(OR(ISNA(INDEX(pname,MATCH(L78,persid,0))),INDEX(pname,MATCH(L78,persid,0))=0),"",INDEX(pname,MATCH(L78,persid,0))),"")</f>
        <v/>
      </c>
      <c r="K78" s="74" t="str">
        <f aca="false">IF(L78&lt;&gt;"",IF(OR(ISNA(INDEX(psurname,MATCH(L78,persid,0))),INDEX(psurname,MATCH(L78,persid,0))=0),"",INDEX(psurname,MATCH(L78,persid,0))),"")</f>
        <v/>
      </c>
      <c r="L78" s="37"/>
      <c r="M78" s="39"/>
      <c r="N78" s="39"/>
      <c r="O78" s="39"/>
      <c r="P78" s="39"/>
      <c r="Q78" s="75"/>
      <c r="R78" s="39"/>
      <c r="S78" s="39"/>
      <c r="T78" s="39"/>
      <c r="U78" s="39"/>
      <c r="V78" s="70" t="str">
        <f aca="false">IF(I78="","",NOT(COUNTIF($I$12:$I$311,$I78)&gt;1))</f>
        <v/>
      </c>
      <c r="W78" s="41" t="str">
        <f aca="false">IF(ISBLANK(L78),"",IF(OR(ISNA(MATCH(L78,persid,0)),L78="-"),FALSE(),TRUE()))</f>
        <v/>
      </c>
      <c r="X78" s="41" t="str">
        <f aca="false">IF(ISBLANK(N78),"",IF(OR(ISNA(MATCH(N78,libperskat,0)),N78="-"),FALSE(),TRUE()))</f>
        <v/>
      </c>
      <c r="Y78" s="70" t="str">
        <f aca="false">IF(ISBLANK(O78),"",IF(OR(ISNA(MATCH(O78,libaav,0)),O78="-"),FALSE(),TRUE()))</f>
        <v/>
      </c>
      <c r="Z78" s="41" t="str">
        <f aca="false">IF(ISBLANK(P78),"",IF(OR(ISNA(MATCH(P78,libdipqual,0)),P78="-"),FALSE(),IF(INDEX(codedipqual,MATCH(P78,libdipqual,0))=0,FALSE(),TRUE())))</f>
        <v/>
      </c>
      <c r="AA78" s="41" t="str">
        <f aca="false">IF(ISBLANK(Q78),"",IF(OR(ISNA(MATCH(Q78,libinst,0)),Q78="-"),FALSE(),TRUE()))</f>
        <v/>
      </c>
      <c r="AB78" s="41" t="str">
        <f aca="false">IF(ISBLANK(T78),"",IF(OR(ISNA(MATCH(T78,libschartkla,0)),T78="-"),FALSE(),TRUE()))</f>
        <v/>
      </c>
      <c r="AC78" s="41" t="str">
        <f aca="false">IF(OR(ISBLANK(R78),ISBLANK(S78)),"",IF(R78&lt;=S78,TRUE(),FALSE()))</f>
        <v/>
      </c>
      <c r="AD78" s="41" t="str">
        <f aca="false">IF(OR(AB78&lt;&gt;TRUE(),ISBLANK(S78)),"",IF(OR(INDEX(valbvzmin,MATCH(T78,libschartkla,0))="-",INDEX(valbvzmax,MATCH(T78,libschartkla,0))="-",AND(S78&gt;=INDEX(valbvzmin,MATCH(T78,libschartkla,0)),S78&lt;=INDEX(valbvzmax,MATCH(T78,libschartkla,0)))),TRUE(),FALSE()))</f>
        <v/>
      </c>
      <c r="AE78" s="41" t="str">
        <f aca="false">IF(AND(X78=TRUE(),AB78=TRUE()),IF((INDEX(codeperskat,MATCH(Tätigkeit!N78,libperskat,0)))=20,FALSE(),TRUE()),"")</f>
        <v/>
      </c>
      <c r="AF78" s="44" t="str">
        <f aca="false">IF(A78="","",1)</f>
        <v/>
      </c>
      <c r="AG78" s="41" t="str">
        <f aca="false">IF(AC78&lt;&gt;TRUE(),"",R78/S78)</f>
        <v/>
      </c>
    </row>
    <row r="79" customFormat="false" ht="12.75" hidden="false" customHeight="false" outlineLevel="0" collapsed="false">
      <c r="A79" s="45" t="str">
        <f aca="false">IF(ISBLANK(L79),"",IF(ISNA(MATCH(N79,libperskat,0)),"Unvollständig",IF((COUNTA(L79:T79)+(INDEX(codeperskat,MATCH(N79,libperskat,0))=20))&lt;9,"Unvollständig",IF(OR(COUNTIF(V79:AC79,FALSE())&gt;0,COUNTIF(AE79,FALSE())&gt;0,COUNTIF(V79:AE79,NA())&gt;0),"Fehler",IF(AD79=FALSE(),"Achtung","OK")))))</f>
        <v/>
      </c>
      <c r="B79" s="71" t="str">
        <f aca="false">IF(L79&lt;&gt;"",INDEX(pkatid,MATCH(L79,persid,0)),"")</f>
        <v/>
      </c>
      <c r="C79" s="44" t="str">
        <f aca="false">IF(L79&lt;&gt;"",IF(INDEX(psex,MATCH(L79,persid,0))&lt;&gt;"",INDEX(psex,MATCH(L79,persid,0)),""),"")</f>
        <v/>
      </c>
      <c r="D79" s="44" t="str">
        <f aca="false">IF(L79&lt;&gt;"",INDEX(ctrlsex,MATCH(L79,persid,0)),"")</f>
        <v/>
      </c>
      <c r="E79" s="72" t="str">
        <f aca="false">IF(L79&lt;&gt;"",IF(INDEX(pgebdat,MATCH(L79,persid,0))&lt;&gt;"",INDEX(pgebdat,MATCH(L79,persid,0)),""),"")</f>
        <v/>
      </c>
      <c r="F79" s="73" t="str">
        <f aca="false">IF(L79&lt;&gt;"",IF(INDEX(pnat,MATCH(L79,persid,0))&gt;0,INDEX(pnat,MATCH(L79,persid,0)),""),"")</f>
        <v/>
      </c>
      <c r="G79" s="44" t="str">
        <f aca="false">IF(L79&lt;&gt;"",INDEX(ctrlnat,MATCH(L79,persid,0)),"")</f>
        <v/>
      </c>
      <c r="H79" s="44" t="str">
        <f aca="false">IF(L79&lt;&gt;"",IF(INDEX(pjis,MATCH(L79,persid,0))&lt;&gt;"",INDEX(pjis,MATCH(L79,persid,0)),""),"")</f>
        <v/>
      </c>
      <c r="I79" s="65" t="str">
        <f aca="false">CONCATENATE(L79,M79)</f>
        <v/>
      </c>
      <c r="J79" s="74" t="str">
        <f aca="false">IF(L79&lt;&gt;"",IF(OR(ISNA(INDEX(pname,MATCH(L79,persid,0))),INDEX(pname,MATCH(L79,persid,0))=0),"",INDEX(pname,MATCH(L79,persid,0))),"")</f>
        <v/>
      </c>
      <c r="K79" s="74" t="str">
        <f aca="false">IF(L79&lt;&gt;"",IF(OR(ISNA(INDEX(psurname,MATCH(L79,persid,0))),INDEX(psurname,MATCH(L79,persid,0))=0),"",INDEX(psurname,MATCH(L79,persid,0))),"")</f>
        <v/>
      </c>
      <c r="L79" s="37"/>
      <c r="M79" s="39"/>
      <c r="N79" s="39"/>
      <c r="O79" s="39"/>
      <c r="P79" s="39"/>
      <c r="Q79" s="75"/>
      <c r="R79" s="39"/>
      <c r="S79" s="39"/>
      <c r="T79" s="39"/>
      <c r="U79" s="39"/>
      <c r="V79" s="70" t="str">
        <f aca="false">IF(I79="","",NOT(COUNTIF($I$12:$I$311,$I79)&gt;1))</f>
        <v/>
      </c>
      <c r="W79" s="41" t="str">
        <f aca="false">IF(ISBLANK(L79),"",IF(OR(ISNA(MATCH(L79,persid,0)),L79="-"),FALSE(),TRUE()))</f>
        <v/>
      </c>
      <c r="X79" s="41" t="str">
        <f aca="false">IF(ISBLANK(N79),"",IF(OR(ISNA(MATCH(N79,libperskat,0)),N79="-"),FALSE(),TRUE()))</f>
        <v/>
      </c>
      <c r="Y79" s="70" t="str">
        <f aca="false">IF(ISBLANK(O79),"",IF(OR(ISNA(MATCH(O79,libaav,0)),O79="-"),FALSE(),TRUE()))</f>
        <v/>
      </c>
      <c r="Z79" s="41" t="str">
        <f aca="false">IF(ISBLANK(P79),"",IF(OR(ISNA(MATCH(P79,libdipqual,0)),P79="-"),FALSE(),IF(INDEX(codedipqual,MATCH(P79,libdipqual,0))=0,FALSE(),TRUE())))</f>
        <v/>
      </c>
      <c r="AA79" s="41" t="str">
        <f aca="false">IF(ISBLANK(Q79),"",IF(OR(ISNA(MATCH(Q79,libinst,0)),Q79="-"),FALSE(),TRUE()))</f>
        <v/>
      </c>
      <c r="AB79" s="41" t="str">
        <f aca="false">IF(ISBLANK(T79),"",IF(OR(ISNA(MATCH(T79,libschartkla,0)),T79="-"),FALSE(),TRUE()))</f>
        <v/>
      </c>
      <c r="AC79" s="41" t="str">
        <f aca="false">IF(OR(ISBLANK(R79),ISBLANK(S79)),"",IF(R79&lt;=S79,TRUE(),FALSE()))</f>
        <v/>
      </c>
      <c r="AD79" s="41" t="str">
        <f aca="false">IF(OR(AB79&lt;&gt;TRUE(),ISBLANK(S79)),"",IF(OR(INDEX(valbvzmin,MATCH(T79,libschartkla,0))="-",INDEX(valbvzmax,MATCH(T79,libschartkla,0))="-",AND(S79&gt;=INDEX(valbvzmin,MATCH(T79,libschartkla,0)),S79&lt;=INDEX(valbvzmax,MATCH(T79,libschartkla,0)))),TRUE(),FALSE()))</f>
        <v/>
      </c>
      <c r="AE79" s="41" t="str">
        <f aca="false">IF(AND(X79=TRUE(),AB79=TRUE()),IF((INDEX(codeperskat,MATCH(Tätigkeit!N79,libperskat,0)))=20,FALSE(),TRUE()),"")</f>
        <v/>
      </c>
      <c r="AF79" s="44" t="str">
        <f aca="false">IF(A79="","",1)</f>
        <v/>
      </c>
      <c r="AG79" s="41" t="str">
        <f aca="false">IF(AC79&lt;&gt;TRUE(),"",R79/S79)</f>
        <v/>
      </c>
    </row>
    <row r="80" customFormat="false" ht="12.75" hidden="false" customHeight="false" outlineLevel="0" collapsed="false">
      <c r="A80" s="45" t="str">
        <f aca="false">IF(ISBLANK(L80),"",IF(ISNA(MATCH(N80,libperskat,0)),"Unvollständig",IF((COUNTA(L80:T80)+(INDEX(codeperskat,MATCH(N80,libperskat,0))=20))&lt;9,"Unvollständig",IF(OR(COUNTIF(V80:AC80,FALSE())&gt;0,COUNTIF(AE80,FALSE())&gt;0,COUNTIF(V80:AE80,NA())&gt;0),"Fehler",IF(AD80=FALSE(),"Achtung","OK")))))</f>
        <v/>
      </c>
      <c r="B80" s="71" t="str">
        <f aca="false">IF(L80&lt;&gt;"",INDEX(pkatid,MATCH(L80,persid,0)),"")</f>
        <v/>
      </c>
      <c r="C80" s="44" t="str">
        <f aca="false">IF(L80&lt;&gt;"",IF(INDEX(psex,MATCH(L80,persid,0))&lt;&gt;"",INDEX(psex,MATCH(L80,persid,0)),""),"")</f>
        <v/>
      </c>
      <c r="D80" s="44" t="str">
        <f aca="false">IF(L80&lt;&gt;"",INDEX(ctrlsex,MATCH(L80,persid,0)),"")</f>
        <v/>
      </c>
      <c r="E80" s="72" t="str">
        <f aca="false">IF(L80&lt;&gt;"",IF(INDEX(pgebdat,MATCH(L80,persid,0))&lt;&gt;"",INDEX(pgebdat,MATCH(L80,persid,0)),""),"")</f>
        <v/>
      </c>
      <c r="F80" s="73" t="str">
        <f aca="false">IF(L80&lt;&gt;"",IF(INDEX(pnat,MATCH(L80,persid,0))&gt;0,INDEX(pnat,MATCH(L80,persid,0)),""),"")</f>
        <v/>
      </c>
      <c r="G80" s="44" t="str">
        <f aca="false">IF(L80&lt;&gt;"",INDEX(ctrlnat,MATCH(L80,persid,0)),"")</f>
        <v/>
      </c>
      <c r="H80" s="44" t="str">
        <f aca="false">IF(L80&lt;&gt;"",IF(INDEX(pjis,MATCH(L80,persid,0))&lt;&gt;"",INDEX(pjis,MATCH(L80,persid,0)),""),"")</f>
        <v/>
      </c>
      <c r="I80" s="65" t="str">
        <f aca="false">CONCATENATE(L80,M80)</f>
        <v/>
      </c>
      <c r="J80" s="74" t="str">
        <f aca="false">IF(L80&lt;&gt;"",IF(OR(ISNA(INDEX(pname,MATCH(L80,persid,0))),INDEX(pname,MATCH(L80,persid,0))=0),"",INDEX(pname,MATCH(L80,persid,0))),"")</f>
        <v/>
      </c>
      <c r="K80" s="74" t="str">
        <f aca="false">IF(L80&lt;&gt;"",IF(OR(ISNA(INDEX(psurname,MATCH(L80,persid,0))),INDEX(psurname,MATCH(L80,persid,0))=0),"",INDEX(psurname,MATCH(L80,persid,0))),"")</f>
        <v/>
      </c>
      <c r="L80" s="37"/>
      <c r="M80" s="39"/>
      <c r="N80" s="39"/>
      <c r="O80" s="39"/>
      <c r="P80" s="39"/>
      <c r="Q80" s="75"/>
      <c r="R80" s="39"/>
      <c r="S80" s="39"/>
      <c r="T80" s="39"/>
      <c r="U80" s="39"/>
      <c r="V80" s="70" t="str">
        <f aca="false">IF(I80="","",NOT(COUNTIF($I$12:$I$311,$I80)&gt;1))</f>
        <v/>
      </c>
      <c r="W80" s="41" t="str">
        <f aca="false">IF(ISBLANK(L80),"",IF(OR(ISNA(MATCH(L80,persid,0)),L80="-"),FALSE(),TRUE()))</f>
        <v/>
      </c>
      <c r="X80" s="41" t="str">
        <f aca="false">IF(ISBLANK(N80),"",IF(OR(ISNA(MATCH(N80,libperskat,0)),N80="-"),FALSE(),TRUE()))</f>
        <v/>
      </c>
      <c r="Y80" s="70" t="str">
        <f aca="false">IF(ISBLANK(O80),"",IF(OR(ISNA(MATCH(O80,libaav,0)),O80="-"),FALSE(),TRUE()))</f>
        <v/>
      </c>
      <c r="Z80" s="41" t="str">
        <f aca="false">IF(ISBLANK(P80),"",IF(OR(ISNA(MATCH(P80,libdipqual,0)),P80="-"),FALSE(),IF(INDEX(codedipqual,MATCH(P80,libdipqual,0))=0,FALSE(),TRUE())))</f>
        <v/>
      </c>
      <c r="AA80" s="41" t="str">
        <f aca="false">IF(ISBLANK(Q80),"",IF(OR(ISNA(MATCH(Q80,libinst,0)),Q80="-"),FALSE(),TRUE()))</f>
        <v/>
      </c>
      <c r="AB80" s="41" t="str">
        <f aca="false">IF(ISBLANK(T80),"",IF(OR(ISNA(MATCH(T80,libschartkla,0)),T80="-"),FALSE(),TRUE()))</f>
        <v/>
      </c>
      <c r="AC80" s="41" t="str">
        <f aca="false">IF(OR(ISBLANK(R80),ISBLANK(S80)),"",IF(R80&lt;=S80,TRUE(),FALSE()))</f>
        <v/>
      </c>
      <c r="AD80" s="41" t="str">
        <f aca="false">IF(OR(AB80&lt;&gt;TRUE(),ISBLANK(S80)),"",IF(OR(INDEX(valbvzmin,MATCH(T80,libschartkla,0))="-",INDEX(valbvzmax,MATCH(T80,libschartkla,0))="-",AND(S80&gt;=INDEX(valbvzmin,MATCH(T80,libschartkla,0)),S80&lt;=INDEX(valbvzmax,MATCH(T80,libschartkla,0)))),TRUE(),FALSE()))</f>
        <v/>
      </c>
      <c r="AE80" s="41" t="str">
        <f aca="false">IF(AND(X80=TRUE(),AB80=TRUE()),IF((INDEX(codeperskat,MATCH(Tätigkeit!N80,libperskat,0)))=20,FALSE(),TRUE()),"")</f>
        <v/>
      </c>
      <c r="AF80" s="44" t="str">
        <f aca="false">IF(A80="","",1)</f>
        <v/>
      </c>
      <c r="AG80" s="41" t="str">
        <f aca="false">IF(AC80&lt;&gt;TRUE(),"",R80/S80)</f>
        <v/>
      </c>
    </row>
    <row r="81" customFormat="false" ht="12.75" hidden="false" customHeight="false" outlineLevel="0" collapsed="false">
      <c r="A81" s="45" t="str">
        <f aca="false">IF(ISBLANK(L81),"",IF(ISNA(MATCH(N81,libperskat,0)),"Unvollständig",IF((COUNTA(L81:T81)+(INDEX(codeperskat,MATCH(N81,libperskat,0))=20))&lt;9,"Unvollständig",IF(OR(COUNTIF(V81:AC81,FALSE())&gt;0,COUNTIF(AE81,FALSE())&gt;0,COUNTIF(V81:AE81,NA())&gt;0),"Fehler",IF(AD81=FALSE(),"Achtung","OK")))))</f>
        <v/>
      </c>
      <c r="B81" s="71" t="str">
        <f aca="false">IF(L81&lt;&gt;"",INDEX(pkatid,MATCH(L81,persid,0)),"")</f>
        <v/>
      </c>
      <c r="C81" s="44" t="str">
        <f aca="false">IF(L81&lt;&gt;"",IF(INDEX(psex,MATCH(L81,persid,0))&lt;&gt;"",INDEX(psex,MATCH(L81,persid,0)),""),"")</f>
        <v/>
      </c>
      <c r="D81" s="44" t="str">
        <f aca="false">IF(L81&lt;&gt;"",INDEX(ctrlsex,MATCH(L81,persid,0)),"")</f>
        <v/>
      </c>
      <c r="E81" s="72" t="str">
        <f aca="false">IF(L81&lt;&gt;"",IF(INDEX(pgebdat,MATCH(L81,persid,0))&lt;&gt;"",INDEX(pgebdat,MATCH(L81,persid,0)),""),"")</f>
        <v/>
      </c>
      <c r="F81" s="73" t="str">
        <f aca="false">IF(L81&lt;&gt;"",IF(INDEX(pnat,MATCH(L81,persid,0))&gt;0,INDEX(pnat,MATCH(L81,persid,0)),""),"")</f>
        <v/>
      </c>
      <c r="G81" s="44" t="str">
        <f aca="false">IF(L81&lt;&gt;"",INDEX(ctrlnat,MATCH(L81,persid,0)),"")</f>
        <v/>
      </c>
      <c r="H81" s="44" t="str">
        <f aca="false">IF(L81&lt;&gt;"",IF(INDEX(pjis,MATCH(L81,persid,0))&lt;&gt;"",INDEX(pjis,MATCH(L81,persid,0)),""),"")</f>
        <v/>
      </c>
      <c r="I81" s="65" t="str">
        <f aca="false">CONCATENATE(L81,M81)</f>
        <v/>
      </c>
      <c r="J81" s="74" t="str">
        <f aca="false">IF(L81&lt;&gt;"",IF(OR(ISNA(INDEX(pname,MATCH(L81,persid,0))),INDEX(pname,MATCH(L81,persid,0))=0),"",INDEX(pname,MATCH(L81,persid,0))),"")</f>
        <v/>
      </c>
      <c r="K81" s="74" t="str">
        <f aca="false">IF(L81&lt;&gt;"",IF(OR(ISNA(INDEX(psurname,MATCH(L81,persid,0))),INDEX(psurname,MATCH(L81,persid,0))=0),"",INDEX(psurname,MATCH(L81,persid,0))),"")</f>
        <v/>
      </c>
      <c r="L81" s="37"/>
      <c r="M81" s="39"/>
      <c r="N81" s="39"/>
      <c r="O81" s="39"/>
      <c r="P81" s="39"/>
      <c r="Q81" s="75"/>
      <c r="R81" s="39"/>
      <c r="S81" s="39"/>
      <c r="T81" s="39"/>
      <c r="U81" s="39"/>
      <c r="V81" s="70" t="str">
        <f aca="false">IF(I81="","",NOT(COUNTIF($I$12:$I$311,$I81)&gt;1))</f>
        <v/>
      </c>
      <c r="W81" s="41" t="str">
        <f aca="false">IF(ISBLANK(L81),"",IF(OR(ISNA(MATCH(L81,persid,0)),L81="-"),FALSE(),TRUE()))</f>
        <v/>
      </c>
      <c r="X81" s="41" t="str">
        <f aca="false">IF(ISBLANK(N81),"",IF(OR(ISNA(MATCH(N81,libperskat,0)),N81="-"),FALSE(),TRUE()))</f>
        <v/>
      </c>
      <c r="Y81" s="70" t="str">
        <f aca="false">IF(ISBLANK(O81),"",IF(OR(ISNA(MATCH(O81,libaav,0)),O81="-"),FALSE(),TRUE()))</f>
        <v/>
      </c>
      <c r="Z81" s="41" t="str">
        <f aca="false">IF(ISBLANK(P81),"",IF(OR(ISNA(MATCH(P81,libdipqual,0)),P81="-"),FALSE(),IF(INDEX(codedipqual,MATCH(P81,libdipqual,0))=0,FALSE(),TRUE())))</f>
        <v/>
      </c>
      <c r="AA81" s="41" t="str">
        <f aca="false">IF(ISBLANK(Q81),"",IF(OR(ISNA(MATCH(Q81,libinst,0)),Q81="-"),FALSE(),TRUE()))</f>
        <v/>
      </c>
      <c r="AB81" s="41" t="str">
        <f aca="false">IF(ISBLANK(T81),"",IF(OR(ISNA(MATCH(T81,libschartkla,0)),T81="-"),FALSE(),TRUE()))</f>
        <v/>
      </c>
      <c r="AC81" s="41" t="str">
        <f aca="false">IF(OR(ISBLANK(R81),ISBLANK(S81)),"",IF(R81&lt;=S81,TRUE(),FALSE()))</f>
        <v/>
      </c>
      <c r="AD81" s="41" t="str">
        <f aca="false">IF(OR(AB81&lt;&gt;TRUE(),ISBLANK(S81)),"",IF(OR(INDEX(valbvzmin,MATCH(T81,libschartkla,0))="-",INDEX(valbvzmax,MATCH(T81,libschartkla,0))="-",AND(S81&gt;=INDEX(valbvzmin,MATCH(T81,libschartkla,0)),S81&lt;=INDEX(valbvzmax,MATCH(T81,libschartkla,0)))),TRUE(),FALSE()))</f>
        <v/>
      </c>
      <c r="AE81" s="41" t="str">
        <f aca="false">IF(AND(X81=TRUE(),AB81=TRUE()),IF((INDEX(codeperskat,MATCH(Tätigkeit!N81,libperskat,0)))=20,FALSE(),TRUE()),"")</f>
        <v/>
      </c>
      <c r="AF81" s="44" t="str">
        <f aca="false">IF(A81="","",1)</f>
        <v/>
      </c>
      <c r="AG81" s="41" t="str">
        <f aca="false">IF(AC81&lt;&gt;TRUE(),"",R81/S81)</f>
        <v/>
      </c>
    </row>
    <row r="82" customFormat="false" ht="12.75" hidden="false" customHeight="false" outlineLevel="0" collapsed="false">
      <c r="A82" s="45" t="str">
        <f aca="false">IF(ISBLANK(L82),"",IF(ISNA(MATCH(N82,libperskat,0)),"Unvollständig",IF((COUNTA(L82:T82)+(INDEX(codeperskat,MATCH(N82,libperskat,0))=20))&lt;9,"Unvollständig",IF(OR(COUNTIF(V82:AC82,FALSE())&gt;0,COUNTIF(AE82,FALSE())&gt;0,COUNTIF(V82:AE82,NA())&gt;0),"Fehler",IF(AD82=FALSE(),"Achtung","OK")))))</f>
        <v/>
      </c>
      <c r="B82" s="71" t="str">
        <f aca="false">IF(L82&lt;&gt;"",INDEX(pkatid,MATCH(L82,persid,0)),"")</f>
        <v/>
      </c>
      <c r="C82" s="44" t="str">
        <f aca="false">IF(L82&lt;&gt;"",IF(INDEX(psex,MATCH(L82,persid,0))&lt;&gt;"",INDEX(psex,MATCH(L82,persid,0)),""),"")</f>
        <v/>
      </c>
      <c r="D82" s="44" t="str">
        <f aca="false">IF(L82&lt;&gt;"",INDEX(ctrlsex,MATCH(L82,persid,0)),"")</f>
        <v/>
      </c>
      <c r="E82" s="72" t="str">
        <f aca="false">IF(L82&lt;&gt;"",IF(INDEX(pgebdat,MATCH(L82,persid,0))&lt;&gt;"",INDEX(pgebdat,MATCH(L82,persid,0)),""),"")</f>
        <v/>
      </c>
      <c r="F82" s="73" t="str">
        <f aca="false">IF(L82&lt;&gt;"",IF(INDEX(pnat,MATCH(L82,persid,0))&gt;0,INDEX(pnat,MATCH(L82,persid,0)),""),"")</f>
        <v/>
      </c>
      <c r="G82" s="44" t="str">
        <f aca="false">IF(L82&lt;&gt;"",INDEX(ctrlnat,MATCH(L82,persid,0)),"")</f>
        <v/>
      </c>
      <c r="H82" s="44" t="str">
        <f aca="false">IF(L82&lt;&gt;"",IF(INDEX(pjis,MATCH(L82,persid,0))&lt;&gt;"",INDEX(pjis,MATCH(L82,persid,0)),""),"")</f>
        <v/>
      </c>
      <c r="I82" s="65" t="str">
        <f aca="false">CONCATENATE(L82,M82)</f>
        <v/>
      </c>
      <c r="J82" s="74" t="str">
        <f aca="false">IF(L82&lt;&gt;"",IF(OR(ISNA(INDEX(pname,MATCH(L82,persid,0))),INDEX(pname,MATCH(L82,persid,0))=0),"",INDEX(pname,MATCH(L82,persid,0))),"")</f>
        <v/>
      </c>
      <c r="K82" s="74" t="str">
        <f aca="false">IF(L82&lt;&gt;"",IF(OR(ISNA(INDEX(psurname,MATCH(L82,persid,0))),INDEX(psurname,MATCH(L82,persid,0))=0),"",INDEX(psurname,MATCH(L82,persid,0))),"")</f>
        <v/>
      </c>
      <c r="L82" s="37"/>
      <c r="M82" s="39"/>
      <c r="N82" s="39"/>
      <c r="O82" s="39"/>
      <c r="P82" s="39"/>
      <c r="Q82" s="75"/>
      <c r="R82" s="39"/>
      <c r="S82" s="39"/>
      <c r="T82" s="39"/>
      <c r="U82" s="39"/>
      <c r="V82" s="70" t="str">
        <f aca="false">IF(I82="","",NOT(COUNTIF($I$12:$I$311,$I82)&gt;1))</f>
        <v/>
      </c>
      <c r="W82" s="41" t="str">
        <f aca="false">IF(ISBLANK(L82),"",IF(OR(ISNA(MATCH(L82,persid,0)),L82="-"),FALSE(),TRUE()))</f>
        <v/>
      </c>
      <c r="X82" s="41" t="str">
        <f aca="false">IF(ISBLANK(N82),"",IF(OR(ISNA(MATCH(N82,libperskat,0)),N82="-"),FALSE(),TRUE()))</f>
        <v/>
      </c>
      <c r="Y82" s="70" t="str">
        <f aca="false">IF(ISBLANK(O82),"",IF(OR(ISNA(MATCH(O82,libaav,0)),O82="-"),FALSE(),TRUE()))</f>
        <v/>
      </c>
      <c r="Z82" s="41" t="str">
        <f aca="false">IF(ISBLANK(P82),"",IF(OR(ISNA(MATCH(P82,libdipqual,0)),P82="-"),FALSE(),IF(INDEX(codedipqual,MATCH(P82,libdipqual,0))=0,FALSE(),TRUE())))</f>
        <v/>
      </c>
      <c r="AA82" s="41" t="str">
        <f aca="false">IF(ISBLANK(Q82),"",IF(OR(ISNA(MATCH(Q82,libinst,0)),Q82="-"),FALSE(),TRUE()))</f>
        <v/>
      </c>
      <c r="AB82" s="41" t="str">
        <f aca="false">IF(ISBLANK(T82),"",IF(OR(ISNA(MATCH(T82,libschartkla,0)),T82="-"),FALSE(),TRUE()))</f>
        <v/>
      </c>
      <c r="AC82" s="41" t="str">
        <f aca="false">IF(OR(ISBLANK(R82),ISBLANK(S82)),"",IF(R82&lt;=S82,TRUE(),FALSE()))</f>
        <v/>
      </c>
      <c r="AD82" s="41" t="str">
        <f aca="false">IF(OR(AB82&lt;&gt;TRUE(),ISBLANK(S82)),"",IF(OR(INDEX(valbvzmin,MATCH(T82,libschartkla,0))="-",INDEX(valbvzmax,MATCH(T82,libschartkla,0))="-",AND(S82&gt;=INDEX(valbvzmin,MATCH(T82,libschartkla,0)),S82&lt;=INDEX(valbvzmax,MATCH(T82,libschartkla,0)))),TRUE(),FALSE()))</f>
        <v/>
      </c>
      <c r="AE82" s="41" t="str">
        <f aca="false">IF(AND(X82=TRUE(),AB82=TRUE()),IF((INDEX(codeperskat,MATCH(Tätigkeit!N82,libperskat,0)))=20,FALSE(),TRUE()),"")</f>
        <v/>
      </c>
      <c r="AF82" s="44" t="str">
        <f aca="false">IF(A82="","",1)</f>
        <v/>
      </c>
      <c r="AG82" s="41" t="str">
        <f aca="false">IF(AC82&lt;&gt;TRUE(),"",R82/S82)</f>
        <v/>
      </c>
    </row>
    <row r="83" customFormat="false" ht="12.75" hidden="false" customHeight="false" outlineLevel="0" collapsed="false">
      <c r="A83" s="45" t="str">
        <f aca="false">IF(ISBLANK(L83),"",IF(ISNA(MATCH(N83,libperskat,0)),"Unvollständig",IF((COUNTA(L83:T83)+(INDEX(codeperskat,MATCH(N83,libperskat,0))=20))&lt;9,"Unvollständig",IF(OR(COUNTIF(V83:AC83,FALSE())&gt;0,COUNTIF(AE83,FALSE())&gt;0,COUNTIF(V83:AE83,NA())&gt;0),"Fehler",IF(AD83=FALSE(),"Achtung","OK")))))</f>
        <v/>
      </c>
      <c r="B83" s="71" t="str">
        <f aca="false">IF(L83&lt;&gt;"",INDEX(pkatid,MATCH(L83,persid,0)),"")</f>
        <v/>
      </c>
      <c r="C83" s="44" t="str">
        <f aca="false">IF(L83&lt;&gt;"",IF(INDEX(psex,MATCH(L83,persid,0))&lt;&gt;"",INDEX(psex,MATCH(L83,persid,0)),""),"")</f>
        <v/>
      </c>
      <c r="D83" s="44" t="str">
        <f aca="false">IF(L83&lt;&gt;"",INDEX(ctrlsex,MATCH(L83,persid,0)),"")</f>
        <v/>
      </c>
      <c r="E83" s="72" t="str">
        <f aca="false">IF(L83&lt;&gt;"",IF(INDEX(pgebdat,MATCH(L83,persid,0))&lt;&gt;"",INDEX(pgebdat,MATCH(L83,persid,0)),""),"")</f>
        <v/>
      </c>
      <c r="F83" s="73" t="str">
        <f aca="false">IF(L83&lt;&gt;"",IF(INDEX(pnat,MATCH(L83,persid,0))&gt;0,INDEX(pnat,MATCH(L83,persid,0)),""),"")</f>
        <v/>
      </c>
      <c r="G83" s="44" t="str">
        <f aca="false">IF(L83&lt;&gt;"",INDEX(ctrlnat,MATCH(L83,persid,0)),"")</f>
        <v/>
      </c>
      <c r="H83" s="44" t="str">
        <f aca="false">IF(L83&lt;&gt;"",IF(INDEX(pjis,MATCH(L83,persid,0))&lt;&gt;"",INDEX(pjis,MATCH(L83,persid,0)),""),"")</f>
        <v/>
      </c>
      <c r="I83" s="65" t="str">
        <f aca="false">CONCATENATE(L83,M83)</f>
        <v/>
      </c>
      <c r="J83" s="74" t="str">
        <f aca="false">IF(L83&lt;&gt;"",IF(OR(ISNA(INDEX(pname,MATCH(L83,persid,0))),INDEX(pname,MATCH(L83,persid,0))=0),"",INDEX(pname,MATCH(L83,persid,0))),"")</f>
        <v/>
      </c>
      <c r="K83" s="74" t="str">
        <f aca="false">IF(L83&lt;&gt;"",IF(OR(ISNA(INDEX(psurname,MATCH(L83,persid,0))),INDEX(psurname,MATCH(L83,persid,0))=0),"",INDEX(psurname,MATCH(L83,persid,0))),"")</f>
        <v/>
      </c>
      <c r="L83" s="37"/>
      <c r="M83" s="39"/>
      <c r="N83" s="39"/>
      <c r="O83" s="39"/>
      <c r="P83" s="39"/>
      <c r="Q83" s="75"/>
      <c r="R83" s="39"/>
      <c r="S83" s="39"/>
      <c r="T83" s="39"/>
      <c r="U83" s="39"/>
      <c r="V83" s="70" t="str">
        <f aca="false">IF(I83="","",NOT(COUNTIF($I$12:$I$311,$I83)&gt;1))</f>
        <v/>
      </c>
      <c r="W83" s="41" t="str">
        <f aca="false">IF(ISBLANK(L83),"",IF(OR(ISNA(MATCH(L83,persid,0)),L83="-"),FALSE(),TRUE()))</f>
        <v/>
      </c>
      <c r="X83" s="41" t="str">
        <f aca="false">IF(ISBLANK(N83),"",IF(OR(ISNA(MATCH(N83,libperskat,0)),N83="-"),FALSE(),TRUE()))</f>
        <v/>
      </c>
      <c r="Y83" s="70" t="str">
        <f aca="false">IF(ISBLANK(O83),"",IF(OR(ISNA(MATCH(O83,libaav,0)),O83="-"),FALSE(),TRUE()))</f>
        <v/>
      </c>
      <c r="Z83" s="41" t="str">
        <f aca="false">IF(ISBLANK(P83),"",IF(OR(ISNA(MATCH(P83,libdipqual,0)),P83="-"),FALSE(),IF(INDEX(codedipqual,MATCH(P83,libdipqual,0))=0,FALSE(),TRUE())))</f>
        <v/>
      </c>
      <c r="AA83" s="41" t="str">
        <f aca="false">IF(ISBLANK(Q83),"",IF(OR(ISNA(MATCH(Q83,libinst,0)),Q83="-"),FALSE(),TRUE()))</f>
        <v/>
      </c>
      <c r="AB83" s="41" t="str">
        <f aca="false">IF(ISBLANK(T83),"",IF(OR(ISNA(MATCH(T83,libschartkla,0)),T83="-"),FALSE(),TRUE()))</f>
        <v/>
      </c>
      <c r="AC83" s="41" t="str">
        <f aca="false">IF(OR(ISBLANK(R83),ISBLANK(S83)),"",IF(R83&lt;=S83,TRUE(),FALSE()))</f>
        <v/>
      </c>
      <c r="AD83" s="41" t="str">
        <f aca="false">IF(OR(AB83&lt;&gt;TRUE(),ISBLANK(S83)),"",IF(OR(INDEX(valbvzmin,MATCH(T83,libschartkla,0))="-",INDEX(valbvzmax,MATCH(T83,libschartkla,0))="-",AND(S83&gt;=INDEX(valbvzmin,MATCH(T83,libschartkla,0)),S83&lt;=INDEX(valbvzmax,MATCH(T83,libschartkla,0)))),TRUE(),FALSE()))</f>
        <v/>
      </c>
      <c r="AE83" s="41" t="str">
        <f aca="false">IF(AND(X83=TRUE(),AB83=TRUE()),IF((INDEX(codeperskat,MATCH(Tätigkeit!N83,libperskat,0)))=20,FALSE(),TRUE()),"")</f>
        <v/>
      </c>
      <c r="AF83" s="44" t="str">
        <f aca="false">IF(A83="","",1)</f>
        <v/>
      </c>
      <c r="AG83" s="41" t="str">
        <f aca="false">IF(AC83&lt;&gt;TRUE(),"",R83/S83)</f>
        <v/>
      </c>
    </row>
    <row r="84" customFormat="false" ht="12.75" hidden="false" customHeight="false" outlineLevel="0" collapsed="false">
      <c r="A84" s="45" t="str">
        <f aca="false">IF(ISBLANK(L84),"",IF(ISNA(MATCH(N84,libperskat,0)),"Unvollständig",IF((COUNTA(L84:T84)+(INDEX(codeperskat,MATCH(N84,libperskat,0))=20))&lt;9,"Unvollständig",IF(OR(COUNTIF(V84:AC84,FALSE())&gt;0,COUNTIF(AE84,FALSE())&gt;0,COUNTIF(V84:AE84,NA())&gt;0),"Fehler",IF(AD84=FALSE(),"Achtung","OK")))))</f>
        <v/>
      </c>
      <c r="B84" s="71" t="str">
        <f aca="false">IF(L84&lt;&gt;"",INDEX(pkatid,MATCH(L84,persid,0)),"")</f>
        <v/>
      </c>
      <c r="C84" s="44" t="str">
        <f aca="false">IF(L84&lt;&gt;"",IF(INDEX(psex,MATCH(L84,persid,0))&lt;&gt;"",INDEX(psex,MATCH(L84,persid,0)),""),"")</f>
        <v/>
      </c>
      <c r="D84" s="44" t="str">
        <f aca="false">IF(L84&lt;&gt;"",INDEX(ctrlsex,MATCH(L84,persid,0)),"")</f>
        <v/>
      </c>
      <c r="E84" s="72" t="str">
        <f aca="false">IF(L84&lt;&gt;"",IF(INDEX(pgebdat,MATCH(L84,persid,0))&lt;&gt;"",INDEX(pgebdat,MATCH(L84,persid,0)),""),"")</f>
        <v/>
      </c>
      <c r="F84" s="73" t="str">
        <f aca="false">IF(L84&lt;&gt;"",IF(INDEX(pnat,MATCH(L84,persid,0))&gt;0,INDEX(pnat,MATCH(L84,persid,0)),""),"")</f>
        <v/>
      </c>
      <c r="G84" s="44" t="str">
        <f aca="false">IF(L84&lt;&gt;"",INDEX(ctrlnat,MATCH(L84,persid,0)),"")</f>
        <v/>
      </c>
      <c r="H84" s="44" t="str">
        <f aca="false">IF(L84&lt;&gt;"",IF(INDEX(pjis,MATCH(L84,persid,0))&lt;&gt;"",INDEX(pjis,MATCH(L84,persid,0)),""),"")</f>
        <v/>
      </c>
      <c r="I84" s="65" t="str">
        <f aca="false">CONCATENATE(L84,M84)</f>
        <v/>
      </c>
      <c r="J84" s="74" t="str">
        <f aca="false">IF(L84&lt;&gt;"",IF(OR(ISNA(INDEX(pname,MATCH(L84,persid,0))),INDEX(pname,MATCH(L84,persid,0))=0),"",INDEX(pname,MATCH(L84,persid,0))),"")</f>
        <v/>
      </c>
      <c r="K84" s="74" t="str">
        <f aca="false">IF(L84&lt;&gt;"",IF(OR(ISNA(INDEX(psurname,MATCH(L84,persid,0))),INDEX(psurname,MATCH(L84,persid,0))=0),"",INDEX(psurname,MATCH(L84,persid,0))),"")</f>
        <v/>
      </c>
      <c r="L84" s="37"/>
      <c r="M84" s="39"/>
      <c r="N84" s="39"/>
      <c r="O84" s="39"/>
      <c r="P84" s="39"/>
      <c r="Q84" s="75"/>
      <c r="R84" s="39"/>
      <c r="S84" s="39"/>
      <c r="T84" s="39"/>
      <c r="U84" s="39"/>
      <c r="V84" s="70" t="str">
        <f aca="false">IF(I84="","",NOT(COUNTIF($I$12:$I$311,$I84)&gt;1))</f>
        <v/>
      </c>
      <c r="W84" s="41" t="str">
        <f aca="false">IF(ISBLANK(L84),"",IF(OR(ISNA(MATCH(L84,persid,0)),L84="-"),FALSE(),TRUE()))</f>
        <v/>
      </c>
      <c r="X84" s="41" t="str">
        <f aca="false">IF(ISBLANK(N84),"",IF(OR(ISNA(MATCH(N84,libperskat,0)),N84="-"),FALSE(),TRUE()))</f>
        <v/>
      </c>
      <c r="Y84" s="70" t="str">
        <f aca="false">IF(ISBLANK(O84),"",IF(OR(ISNA(MATCH(O84,libaav,0)),O84="-"),FALSE(),TRUE()))</f>
        <v/>
      </c>
      <c r="Z84" s="41" t="str">
        <f aca="false">IF(ISBLANK(P84),"",IF(OR(ISNA(MATCH(P84,libdipqual,0)),P84="-"),FALSE(),IF(INDEX(codedipqual,MATCH(P84,libdipqual,0))=0,FALSE(),TRUE())))</f>
        <v/>
      </c>
      <c r="AA84" s="41" t="str">
        <f aca="false">IF(ISBLANK(Q84),"",IF(OR(ISNA(MATCH(Q84,libinst,0)),Q84="-"),FALSE(),TRUE()))</f>
        <v/>
      </c>
      <c r="AB84" s="41" t="str">
        <f aca="false">IF(ISBLANK(T84),"",IF(OR(ISNA(MATCH(T84,libschartkla,0)),T84="-"),FALSE(),TRUE()))</f>
        <v/>
      </c>
      <c r="AC84" s="41" t="str">
        <f aca="false">IF(OR(ISBLANK(R84),ISBLANK(S84)),"",IF(R84&lt;=S84,TRUE(),FALSE()))</f>
        <v/>
      </c>
      <c r="AD84" s="41" t="str">
        <f aca="false">IF(OR(AB84&lt;&gt;TRUE(),ISBLANK(S84)),"",IF(OR(INDEX(valbvzmin,MATCH(T84,libschartkla,0))="-",INDEX(valbvzmax,MATCH(T84,libschartkla,0))="-",AND(S84&gt;=INDEX(valbvzmin,MATCH(T84,libschartkla,0)),S84&lt;=INDEX(valbvzmax,MATCH(T84,libschartkla,0)))),TRUE(),FALSE()))</f>
        <v/>
      </c>
      <c r="AE84" s="41" t="str">
        <f aca="false">IF(AND(X84=TRUE(),AB84=TRUE()),IF((INDEX(codeperskat,MATCH(Tätigkeit!N84,libperskat,0)))=20,FALSE(),TRUE()),"")</f>
        <v/>
      </c>
      <c r="AF84" s="44" t="str">
        <f aca="false">IF(A84="","",1)</f>
        <v/>
      </c>
      <c r="AG84" s="41" t="str">
        <f aca="false">IF(AC84&lt;&gt;TRUE(),"",R84/S84)</f>
        <v/>
      </c>
    </row>
    <row r="85" customFormat="false" ht="12.75" hidden="false" customHeight="false" outlineLevel="0" collapsed="false">
      <c r="A85" s="45" t="str">
        <f aca="false">IF(ISBLANK(L85),"",IF(ISNA(MATCH(N85,libperskat,0)),"Unvollständig",IF((COUNTA(L85:T85)+(INDEX(codeperskat,MATCH(N85,libperskat,0))=20))&lt;9,"Unvollständig",IF(OR(COUNTIF(V85:AC85,FALSE())&gt;0,COUNTIF(AE85,FALSE())&gt;0,COUNTIF(V85:AE85,NA())&gt;0),"Fehler",IF(AD85=FALSE(),"Achtung","OK")))))</f>
        <v/>
      </c>
      <c r="B85" s="71" t="str">
        <f aca="false">IF(L85&lt;&gt;"",INDEX(pkatid,MATCH(L85,persid,0)),"")</f>
        <v/>
      </c>
      <c r="C85" s="44" t="str">
        <f aca="false">IF(L85&lt;&gt;"",IF(INDEX(psex,MATCH(L85,persid,0))&lt;&gt;"",INDEX(psex,MATCH(L85,persid,0)),""),"")</f>
        <v/>
      </c>
      <c r="D85" s="44" t="str">
        <f aca="false">IF(L85&lt;&gt;"",INDEX(ctrlsex,MATCH(L85,persid,0)),"")</f>
        <v/>
      </c>
      <c r="E85" s="72" t="str">
        <f aca="false">IF(L85&lt;&gt;"",IF(INDEX(pgebdat,MATCH(L85,persid,0))&lt;&gt;"",INDEX(pgebdat,MATCH(L85,persid,0)),""),"")</f>
        <v/>
      </c>
      <c r="F85" s="73" t="str">
        <f aca="false">IF(L85&lt;&gt;"",IF(INDEX(pnat,MATCH(L85,persid,0))&gt;0,INDEX(pnat,MATCH(L85,persid,0)),""),"")</f>
        <v/>
      </c>
      <c r="G85" s="44" t="str">
        <f aca="false">IF(L85&lt;&gt;"",INDEX(ctrlnat,MATCH(L85,persid,0)),"")</f>
        <v/>
      </c>
      <c r="H85" s="44" t="str">
        <f aca="false">IF(L85&lt;&gt;"",IF(INDEX(pjis,MATCH(L85,persid,0))&lt;&gt;"",INDEX(pjis,MATCH(L85,persid,0)),""),"")</f>
        <v/>
      </c>
      <c r="I85" s="65" t="str">
        <f aca="false">CONCATENATE(L85,M85)</f>
        <v/>
      </c>
      <c r="J85" s="74" t="str">
        <f aca="false">IF(L85&lt;&gt;"",IF(OR(ISNA(INDEX(pname,MATCH(L85,persid,0))),INDEX(pname,MATCH(L85,persid,0))=0),"",INDEX(pname,MATCH(L85,persid,0))),"")</f>
        <v/>
      </c>
      <c r="K85" s="74" t="str">
        <f aca="false">IF(L85&lt;&gt;"",IF(OR(ISNA(INDEX(psurname,MATCH(L85,persid,0))),INDEX(psurname,MATCH(L85,persid,0))=0),"",INDEX(psurname,MATCH(L85,persid,0))),"")</f>
        <v/>
      </c>
      <c r="L85" s="37"/>
      <c r="M85" s="39"/>
      <c r="N85" s="39"/>
      <c r="O85" s="39"/>
      <c r="P85" s="39"/>
      <c r="Q85" s="75"/>
      <c r="R85" s="39"/>
      <c r="S85" s="39"/>
      <c r="T85" s="39"/>
      <c r="U85" s="39"/>
      <c r="V85" s="70" t="str">
        <f aca="false">IF(I85="","",NOT(COUNTIF($I$12:$I$311,$I85)&gt;1))</f>
        <v/>
      </c>
      <c r="W85" s="41" t="str">
        <f aca="false">IF(ISBLANK(L85),"",IF(OR(ISNA(MATCH(L85,persid,0)),L85="-"),FALSE(),TRUE()))</f>
        <v/>
      </c>
      <c r="X85" s="41" t="str">
        <f aca="false">IF(ISBLANK(N85),"",IF(OR(ISNA(MATCH(N85,libperskat,0)),N85="-"),FALSE(),TRUE()))</f>
        <v/>
      </c>
      <c r="Y85" s="70" t="str">
        <f aca="false">IF(ISBLANK(O85),"",IF(OR(ISNA(MATCH(O85,libaav,0)),O85="-"),FALSE(),TRUE()))</f>
        <v/>
      </c>
      <c r="Z85" s="41" t="str">
        <f aca="false">IF(ISBLANK(P85),"",IF(OR(ISNA(MATCH(P85,libdipqual,0)),P85="-"),FALSE(),IF(INDEX(codedipqual,MATCH(P85,libdipqual,0))=0,FALSE(),TRUE())))</f>
        <v/>
      </c>
      <c r="AA85" s="41" t="str">
        <f aca="false">IF(ISBLANK(Q85),"",IF(OR(ISNA(MATCH(Q85,libinst,0)),Q85="-"),FALSE(),TRUE()))</f>
        <v/>
      </c>
      <c r="AB85" s="41" t="str">
        <f aca="false">IF(ISBLANK(T85),"",IF(OR(ISNA(MATCH(T85,libschartkla,0)),T85="-"),FALSE(),TRUE()))</f>
        <v/>
      </c>
      <c r="AC85" s="41" t="str">
        <f aca="false">IF(OR(ISBLANK(R85),ISBLANK(S85)),"",IF(R85&lt;=S85,TRUE(),FALSE()))</f>
        <v/>
      </c>
      <c r="AD85" s="41" t="str">
        <f aca="false">IF(OR(AB85&lt;&gt;TRUE(),ISBLANK(S85)),"",IF(OR(INDEX(valbvzmin,MATCH(T85,libschartkla,0))="-",INDEX(valbvzmax,MATCH(T85,libschartkla,0))="-",AND(S85&gt;=INDEX(valbvzmin,MATCH(T85,libschartkla,0)),S85&lt;=INDEX(valbvzmax,MATCH(T85,libschartkla,0)))),TRUE(),FALSE()))</f>
        <v/>
      </c>
      <c r="AE85" s="41" t="str">
        <f aca="false">IF(AND(X85=TRUE(),AB85=TRUE()),IF((INDEX(codeperskat,MATCH(Tätigkeit!N85,libperskat,0)))=20,FALSE(),TRUE()),"")</f>
        <v/>
      </c>
      <c r="AF85" s="44" t="str">
        <f aca="false">IF(A85="","",1)</f>
        <v/>
      </c>
      <c r="AG85" s="41" t="str">
        <f aca="false">IF(AC85&lt;&gt;TRUE(),"",R85/S85)</f>
        <v/>
      </c>
    </row>
    <row r="86" customFormat="false" ht="12.75" hidden="false" customHeight="false" outlineLevel="0" collapsed="false">
      <c r="A86" s="45" t="str">
        <f aca="false">IF(ISBLANK(L86),"",IF(ISNA(MATCH(N86,libperskat,0)),"Unvollständig",IF((COUNTA(L86:T86)+(INDEX(codeperskat,MATCH(N86,libperskat,0))=20))&lt;9,"Unvollständig",IF(OR(COUNTIF(V86:AC86,FALSE())&gt;0,COUNTIF(AE86,FALSE())&gt;0,COUNTIF(V86:AE86,NA())&gt;0),"Fehler",IF(AD86=FALSE(),"Achtung","OK")))))</f>
        <v/>
      </c>
      <c r="B86" s="71" t="str">
        <f aca="false">IF(L86&lt;&gt;"",INDEX(pkatid,MATCH(L86,persid,0)),"")</f>
        <v/>
      </c>
      <c r="C86" s="44" t="str">
        <f aca="false">IF(L86&lt;&gt;"",IF(INDEX(psex,MATCH(L86,persid,0))&lt;&gt;"",INDEX(psex,MATCH(L86,persid,0)),""),"")</f>
        <v/>
      </c>
      <c r="D86" s="44" t="str">
        <f aca="false">IF(L86&lt;&gt;"",INDEX(ctrlsex,MATCH(L86,persid,0)),"")</f>
        <v/>
      </c>
      <c r="E86" s="72" t="str">
        <f aca="false">IF(L86&lt;&gt;"",IF(INDEX(pgebdat,MATCH(L86,persid,0))&lt;&gt;"",INDEX(pgebdat,MATCH(L86,persid,0)),""),"")</f>
        <v/>
      </c>
      <c r="F86" s="73" t="str">
        <f aca="false">IF(L86&lt;&gt;"",IF(INDEX(pnat,MATCH(L86,persid,0))&gt;0,INDEX(pnat,MATCH(L86,persid,0)),""),"")</f>
        <v/>
      </c>
      <c r="G86" s="44" t="str">
        <f aca="false">IF(L86&lt;&gt;"",INDEX(ctrlnat,MATCH(L86,persid,0)),"")</f>
        <v/>
      </c>
      <c r="H86" s="44" t="str">
        <f aca="false">IF(L86&lt;&gt;"",IF(INDEX(pjis,MATCH(L86,persid,0))&lt;&gt;"",INDEX(pjis,MATCH(L86,persid,0)),""),"")</f>
        <v/>
      </c>
      <c r="I86" s="65" t="str">
        <f aca="false">CONCATENATE(L86,M86)</f>
        <v/>
      </c>
      <c r="J86" s="74" t="str">
        <f aca="false">IF(L86&lt;&gt;"",IF(OR(ISNA(INDEX(pname,MATCH(L86,persid,0))),INDEX(pname,MATCH(L86,persid,0))=0),"",INDEX(pname,MATCH(L86,persid,0))),"")</f>
        <v/>
      </c>
      <c r="K86" s="74" t="str">
        <f aca="false">IF(L86&lt;&gt;"",IF(OR(ISNA(INDEX(psurname,MATCH(L86,persid,0))),INDEX(psurname,MATCH(L86,persid,0))=0),"",INDEX(psurname,MATCH(L86,persid,0))),"")</f>
        <v/>
      </c>
      <c r="L86" s="37"/>
      <c r="M86" s="39"/>
      <c r="N86" s="39"/>
      <c r="O86" s="39"/>
      <c r="P86" s="39"/>
      <c r="Q86" s="75"/>
      <c r="R86" s="39"/>
      <c r="S86" s="39"/>
      <c r="T86" s="39"/>
      <c r="U86" s="39"/>
      <c r="V86" s="70" t="str">
        <f aca="false">IF(I86="","",NOT(COUNTIF($I$12:$I$311,$I86)&gt;1))</f>
        <v/>
      </c>
      <c r="W86" s="41" t="str">
        <f aca="false">IF(ISBLANK(L86),"",IF(OR(ISNA(MATCH(L86,persid,0)),L86="-"),FALSE(),TRUE()))</f>
        <v/>
      </c>
      <c r="X86" s="41" t="str">
        <f aca="false">IF(ISBLANK(N86),"",IF(OR(ISNA(MATCH(N86,libperskat,0)),N86="-"),FALSE(),TRUE()))</f>
        <v/>
      </c>
      <c r="Y86" s="70" t="str">
        <f aca="false">IF(ISBLANK(O86),"",IF(OR(ISNA(MATCH(O86,libaav,0)),O86="-"),FALSE(),TRUE()))</f>
        <v/>
      </c>
      <c r="Z86" s="41" t="str">
        <f aca="false">IF(ISBLANK(P86),"",IF(OR(ISNA(MATCH(P86,libdipqual,0)),P86="-"),FALSE(),IF(INDEX(codedipqual,MATCH(P86,libdipqual,0))=0,FALSE(),TRUE())))</f>
        <v/>
      </c>
      <c r="AA86" s="41" t="str">
        <f aca="false">IF(ISBLANK(Q86),"",IF(OR(ISNA(MATCH(Q86,libinst,0)),Q86="-"),FALSE(),TRUE()))</f>
        <v/>
      </c>
      <c r="AB86" s="41" t="str">
        <f aca="false">IF(ISBLANK(T86),"",IF(OR(ISNA(MATCH(T86,libschartkla,0)),T86="-"),FALSE(),TRUE()))</f>
        <v/>
      </c>
      <c r="AC86" s="41" t="str">
        <f aca="false">IF(OR(ISBLANK(R86),ISBLANK(S86)),"",IF(R86&lt;=S86,TRUE(),FALSE()))</f>
        <v/>
      </c>
      <c r="AD86" s="41" t="str">
        <f aca="false">IF(OR(AB86&lt;&gt;TRUE(),ISBLANK(S86)),"",IF(OR(INDEX(valbvzmin,MATCH(T86,libschartkla,0))="-",INDEX(valbvzmax,MATCH(T86,libschartkla,0))="-",AND(S86&gt;=INDEX(valbvzmin,MATCH(T86,libschartkla,0)),S86&lt;=INDEX(valbvzmax,MATCH(T86,libschartkla,0)))),TRUE(),FALSE()))</f>
        <v/>
      </c>
      <c r="AE86" s="41" t="str">
        <f aca="false">IF(AND(X86=TRUE(),AB86=TRUE()),IF((INDEX(codeperskat,MATCH(Tätigkeit!N86,libperskat,0)))=20,FALSE(),TRUE()),"")</f>
        <v/>
      </c>
      <c r="AF86" s="44" t="str">
        <f aca="false">IF(A86="","",1)</f>
        <v/>
      </c>
      <c r="AG86" s="41" t="str">
        <f aca="false">IF(AC86&lt;&gt;TRUE(),"",R86/S86)</f>
        <v/>
      </c>
    </row>
    <row r="87" customFormat="false" ht="12.75" hidden="false" customHeight="false" outlineLevel="0" collapsed="false">
      <c r="A87" s="45" t="str">
        <f aca="false">IF(ISBLANK(L87),"",IF(ISNA(MATCH(N87,libperskat,0)),"Unvollständig",IF((COUNTA(L87:T87)+(INDEX(codeperskat,MATCH(N87,libperskat,0))=20))&lt;9,"Unvollständig",IF(OR(COUNTIF(V87:AC87,FALSE())&gt;0,COUNTIF(AE87,FALSE())&gt;0,COUNTIF(V87:AE87,NA())&gt;0),"Fehler",IF(AD87=FALSE(),"Achtung","OK")))))</f>
        <v/>
      </c>
      <c r="B87" s="71" t="str">
        <f aca="false">IF(L87&lt;&gt;"",INDEX(pkatid,MATCH(L87,persid,0)),"")</f>
        <v/>
      </c>
      <c r="C87" s="44" t="str">
        <f aca="false">IF(L87&lt;&gt;"",IF(INDEX(psex,MATCH(L87,persid,0))&lt;&gt;"",INDEX(psex,MATCH(L87,persid,0)),""),"")</f>
        <v/>
      </c>
      <c r="D87" s="44" t="str">
        <f aca="false">IF(L87&lt;&gt;"",INDEX(ctrlsex,MATCH(L87,persid,0)),"")</f>
        <v/>
      </c>
      <c r="E87" s="72" t="str">
        <f aca="false">IF(L87&lt;&gt;"",IF(INDEX(pgebdat,MATCH(L87,persid,0))&lt;&gt;"",INDEX(pgebdat,MATCH(L87,persid,0)),""),"")</f>
        <v/>
      </c>
      <c r="F87" s="73" t="str">
        <f aca="false">IF(L87&lt;&gt;"",IF(INDEX(pnat,MATCH(L87,persid,0))&gt;0,INDEX(pnat,MATCH(L87,persid,0)),""),"")</f>
        <v/>
      </c>
      <c r="G87" s="44" t="str">
        <f aca="false">IF(L87&lt;&gt;"",INDEX(ctrlnat,MATCH(L87,persid,0)),"")</f>
        <v/>
      </c>
      <c r="H87" s="44" t="str">
        <f aca="false">IF(L87&lt;&gt;"",IF(INDEX(pjis,MATCH(L87,persid,0))&lt;&gt;"",INDEX(pjis,MATCH(L87,persid,0)),""),"")</f>
        <v/>
      </c>
      <c r="I87" s="65" t="str">
        <f aca="false">CONCATENATE(L87,M87)</f>
        <v/>
      </c>
      <c r="J87" s="74" t="str">
        <f aca="false">IF(L87&lt;&gt;"",IF(OR(ISNA(INDEX(pname,MATCH(L87,persid,0))),INDEX(pname,MATCH(L87,persid,0))=0),"",INDEX(pname,MATCH(L87,persid,0))),"")</f>
        <v/>
      </c>
      <c r="K87" s="74" t="str">
        <f aca="false">IF(L87&lt;&gt;"",IF(OR(ISNA(INDEX(psurname,MATCH(L87,persid,0))),INDEX(psurname,MATCH(L87,persid,0))=0),"",INDEX(psurname,MATCH(L87,persid,0))),"")</f>
        <v/>
      </c>
      <c r="L87" s="37"/>
      <c r="M87" s="39"/>
      <c r="N87" s="39"/>
      <c r="O87" s="39"/>
      <c r="P87" s="39"/>
      <c r="Q87" s="75"/>
      <c r="R87" s="39"/>
      <c r="S87" s="39"/>
      <c r="T87" s="39"/>
      <c r="U87" s="39"/>
      <c r="V87" s="70" t="str">
        <f aca="false">IF(I87="","",NOT(COUNTIF($I$12:$I$311,$I87)&gt;1))</f>
        <v/>
      </c>
      <c r="W87" s="41" t="str">
        <f aca="false">IF(ISBLANK(L87),"",IF(OR(ISNA(MATCH(L87,persid,0)),L87="-"),FALSE(),TRUE()))</f>
        <v/>
      </c>
      <c r="X87" s="41" t="str">
        <f aca="false">IF(ISBLANK(N87),"",IF(OR(ISNA(MATCH(N87,libperskat,0)),N87="-"),FALSE(),TRUE()))</f>
        <v/>
      </c>
      <c r="Y87" s="70" t="str">
        <f aca="false">IF(ISBLANK(O87),"",IF(OR(ISNA(MATCH(O87,libaav,0)),O87="-"),FALSE(),TRUE()))</f>
        <v/>
      </c>
      <c r="Z87" s="41" t="str">
        <f aca="false">IF(ISBLANK(P87),"",IF(OR(ISNA(MATCH(P87,libdipqual,0)),P87="-"),FALSE(),IF(INDEX(codedipqual,MATCH(P87,libdipqual,0))=0,FALSE(),TRUE())))</f>
        <v/>
      </c>
      <c r="AA87" s="41" t="str">
        <f aca="false">IF(ISBLANK(Q87),"",IF(OR(ISNA(MATCH(Q87,libinst,0)),Q87="-"),FALSE(),TRUE()))</f>
        <v/>
      </c>
      <c r="AB87" s="41" t="str">
        <f aca="false">IF(ISBLANK(T87),"",IF(OR(ISNA(MATCH(T87,libschartkla,0)),T87="-"),FALSE(),TRUE()))</f>
        <v/>
      </c>
      <c r="AC87" s="41" t="str">
        <f aca="false">IF(OR(ISBLANK(R87),ISBLANK(S87)),"",IF(R87&lt;=S87,TRUE(),FALSE()))</f>
        <v/>
      </c>
      <c r="AD87" s="41" t="str">
        <f aca="false">IF(OR(AB87&lt;&gt;TRUE(),ISBLANK(S87)),"",IF(OR(INDEX(valbvzmin,MATCH(T87,libschartkla,0))="-",INDEX(valbvzmax,MATCH(T87,libschartkla,0))="-",AND(S87&gt;=INDEX(valbvzmin,MATCH(T87,libschartkla,0)),S87&lt;=INDEX(valbvzmax,MATCH(T87,libschartkla,0)))),TRUE(),FALSE()))</f>
        <v/>
      </c>
      <c r="AE87" s="41" t="str">
        <f aca="false">IF(AND(X87=TRUE(),AB87=TRUE()),IF((INDEX(codeperskat,MATCH(Tätigkeit!N87,libperskat,0)))=20,FALSE(),TRUE()),"")</f>
        <v/>
      </c>
      <c r="AF87" s="44" t="str">
        <f aca="false">IF(A87="","",1)</f>
        <v/>
      </c>
      <c r="AG87" s="41" t="str">
        <f aca="false">IF(AC87&lt;&gt;TRUE(),"",R87/S87)</f>
        <v/>
      </c>
    </row>
    <row r="88" customFormat="false" ht="12.75" hidden="false" customHeight="false" outlineLevel="0" collapsed="false">
      <c r="A88" s="45" t="str">
        <f aca="false">IF(ISBLANK(L88),"",IF(ISNA(MATCH(N88,libperskat,0)),"Unvollständig",IF((COUNTA(L88:T88)+(INDEX(codeperskat,MATCH(N88,libperskat,0))=20))&lt;9,"Unvollständig",IF(OR(COUNTIF(V88:AC88,FALSE())&gt;0,COUNTIF(AE88,FALSE())&gt;0,COUNTIF(V88:AE88,NA())&gt;0),"Fehler",IF(AD88=FALSE(),"Achtung","OK")))))</f>
        <v/>
      </c>
      <c r="B88" s="71" t="str">
        <f aca="false">IF(L88&lt;&gt;"",INDEX(pkatid,MATCH(L88,persid,0)),"")</f>
        <v/>
      </c>
      <c r="C88" s="44" t="str">
        <f aca="false">IF(L88&lt;&gt;"",IF(INDEX(psex,MATCH(L88,persid,0))&lt;&gt;"",INDEX(psex,MATCH(L88,persid,0)),""),"")</f>
        <v/>
      </c>
      <c r="D88" s="44" t="str">
        <f aca="false">IF(L88&lt;&gt;"",INDEX(ctrlsex,MATCH(L88,persid,0)),"")</f>
        <v/>
      </c>
      <c r="E88" s="72" t="str">
        <f aca="false">IF(L88&lt;&gt;"",IF(INDEX(pgebdat,MATCH(L88,persid,0))&lt;&gt;"",INDEX(pgebdat,MATCH(L88,persid,0)),""),"")</f>
        <v/>
      </c>
      <c r="F88" s="73" t="str">
        <f aca="false">IF(L88&lt;&gt;"",IF(INDEX(pnat,MATCH(L88,persid,0))&gt;0,INDEX(pnat,MATCH(L88,persid,0)),""),"")</f>
        <v/>
      </c>
      <c r="G88" s="44" t="str">
        <f aca="false">IF(L88&lt;&gt;"",INDEX(ctrlnat,MATCH(L88,persid,0)),"")</f>
        <v/>
      </c>
      <c r="H88" s="44" t="str">
        <f aca="false">IF(L88&lt;&gt;"",IF(INDEX(pjis,MATCH(L88,persid,0))&lt;&gt;"",INDEX(pjis,MATCH(L88,persid,0)),""),"")</f>
        <v/>
      </c>
      <c r="I88" s="65" t="str">
        <f aca="false">CONCATENATE(L88,M88)</f>
        <v/>
      </c>
      <c r="J88" s="74" t="str">
        <f aca="false">IF(L88&lt;&gt;"",IF(OR(ISNA(INDEX(pname,MATCH(L88,persid,0))),INDEX(pname,MATCH(L88,persid,0))=0),"",INDEX(pname,MATCH(L88,persid,0))),"")</f>
        <v/>
      </c>
      <c r="K88" s="74" t="str">
        <f aca="false">IF(L88&lt;&gt;"",IF(OR(ISNA(INDEX(psurname,MATCH(L88,persid,0))),INDEX(psurname,MATCH(L88,persid,0))=0),"",INDEX(psurname,MATCH(L88,persid,0))),"")</f>
        <v/>
      </c>
      <c r="L88" s="37"/>
      <c r="M88" s="39"/>
      <c r="N88" s="39"/>
      <c r="O88" s="39"/>
      <c r="P88" s="39"/>
      <c r="Q88" s="75"/>
      <c r="R88" s="39"/>
      <c r="S88" s="39"/>
      <c r="T88" s="39"/>
      <c r="U88" s="39"/>
      <c r="V88" s="70" t="str">
        <f aca="false">IF(I88="","",NOT(COUNTIF($I$12:$I$311,$I88)&gt;1))</f>
        <v/>
      </c>
      <c r="W88" s="41" t="str">
        <f aca="false">IF(ISBLANK(L88),"",IF(OR(ISNA(MATCH(L88,persid,0)),L88="-"),FALSE(),TRUE()))</f>
        <v/>
      </c>
      <c r="X88" s="41" t="str">
        <f aca="false">IF(ISBLANK(N88),"",IF(OR(ISNA(MATCH(N88,libperskat,0)),N88="-"),FALSE(),TRUE()))</f>
        <v/>
      </c>
      <c r="Y88" s="70" t="str">
        <f aca="false">IF(ISBLANK(O88),"",IF(OR(ISNA(MATCH(O88,libaav,0)),O88="-"),FALSE(),TRUE()))</f>
        <v/>
      </c>
      <c r="Z88" s="41" t="str">
        <f aca="false">IF(ISBLANK(P88),"",IF(OR(ISNA(MATCH(P88,libdipqual,0)),P88="-"),FALSE(),IF(INDEX(codedipqual,MATCH(P88,libdipqual,0))=0,FALSE(),TRUE())))</f>
        <v/>
      </c>
      <c r="AA88" s="41" t="str">
        <f aca="false">IF(ISBLANK(Q88),"",IF(OR(ISNA(MATCH(Q88,libinst,0)),Q88="-"),FALSE(),TRUE()))</f>
        <v/>
      </c>
      <c r="AB88" s="41" t="str">
        <f aca="false">IF(ISBLANK(T88),"",IF(OR(ISNA(MATCH(T88,libschartkla,0)),T88="-"),FALSE(),TRUE()))</f>
        <v/>
      </c>
      <c r="AC88" s="41" t="str">
        <f aca="false">IF(OR(ISBLANK(R88),ISBLANK(S88)),"",IF(R88&lt;=S88,TRUE(),FALSE()))</f>
        <v/>
      </c>
      <c r="AD88" s="41" t="str">
        <f aca="false">IF(OR(AB88&lt;&gt;TRUE(),ISBLANK(S88)),"",IF(OR(INDEX(valbvzmin,MATCH(T88,libschartkla,0))="-",INDEX(valbvzmax,MATCH(T88,libschartkla,0))="-",AND(S88&gt;=INDEX(valbvzmin,MATCH(T88,libschartkla,0)),S88&lt;=INDEX(valbvzmax,MATCH(T88,libschartkla,0)))),TRUE(),FALSE()))</f>
        <v/>
      </c>
      <c r="AE88" s="41" t="str">
        <f aca="false">IF(AND(X88=TRUE(),AB88=TRUE()),IF((INDEX(codeperskat,MATCH(Tätigkeit!N88,libperskat,0)))=20,FALSE(),TRUE()),"")</f>
        <v/>
      </c>
      <c r="AF88" s="44" t="str">
        <f aca="false">IF(A88="","",1)</f>
        <v/>
      </c>
      <c r="AG88" s="41" t="str">
        <f aca="false">IF(AC88&lt;&gt;TRUE(),"",R88/S88)</f>
        <v/>
      </c>
    </row>
    <row r="89" customFormat="false" ht="12.75" hidden="false" customHeight="false" outlineLevel="0" collapsed="false">
      <c r="A89" s="45" t="str">
        <f aca="false">IF(ISBLANK(L89),"",IF(ISNA(MATCH(N89,libperskat,0)),"Unvollständig",IF((COUNTA(L89:T89)+(INDEX(codeperskat,MATCH(N89,libperskat,0))=20))&lt;9,"Unvollständig",IF(OR(COUNTIF(V89:AC89,FALSE())&gt;0,COUNTIF(AE89,FALSE())&gt;0,COUNTIF(V89:AE89,NA())&gt;0),"Fehler",IF(AD89=FALSE(),"Achtung","OK")))))</f>
        <v/>
      </c>
      <c r="B89" s="71" t="str">
        <f aca="false">IF(L89&lt;&gt;"",INDEX(pkatid,MATCH(L89,persid,0)),"")</f>
        <v/>
      </c>
      <c r="C89" s="44" t="str">
        <f aca="false">IF(L89&lt;&gt;"",IF(INDEX(psex,MATCH(L89,persid,0))&lt;&gt;"",INDEX(psex,MATCH(L89,persid,0)),""),"")</f>
        <v/>
      </c>
      <c r="D89" s="44" t="str">
        <f aca="false">IF(L89&lt;&gt;"",INDEX(ctrlsex,MATCH(L89,persid,0)),"")</f>
        <v/>
      </c>
      <c r="E89" s="72" t="str">
        <f aca="false">IF(L89&lt;&gt;"",IF(INDEX(pgebdat,MATCH(L89,persid,0))&lt;&gt;"",INDEX(pgebdat,MATCH(L89,persid,0)),""),"")</f>
        <v/>
      </c>
      <c r="F89" s="73" t="str">
        <f aca="false">IF(L89&lt;&gt;"",IF(INDEX(pnat,MATCH(L89,persid,0))&gt;0,INDEX(pnat,MATCH(L89,persid,0)),""),"")</f>
        <v/>
      </c>
      <c r="G89" s="44" t="str">
        <f aca="false">IF(L89&lt;&gt;"",INDEX(ctrlnat,MATCH(L89,persid,0)),"")</f>
        <v/>
      </c>
      <c r="H89" s="44" t="str">
        <f aca="false">IF(L89&lt;&gt;"",IF(INDEX(pjis,MATCH(L89,persid,0))&lt;&gt;"",INDEX(pjis,MATCH(L89,persid,0)),""),"")</f>
        <v/>
      </c>
      <c r="I89" s="65" t="str">
        <f aca="false">CONCATENATE(L89,M89)</f>
        <v/>
      </c>
      <c r="J89" s="74" t="str">
        <f aca="false">IF(L89&lt;&gt;"",IF(OR(ISNA(INDEX(pname,MATCH(L89,persid,0))),INDEX(pname,MATCH(L89,persid,0))=0),"",INDEX(pname,MATCH(L89,persid,0))),"")</f>
        <v/>
      </c>
      <c r="K89" s="74" t="str">
        <f aca="false">IF(L89&lt;&gt;"",IF(OR(ISNA(INDEX(psurname,MATCH(L89,persid,0))),INDEX(psurname,MATCH(L89,persid,0))=0),"",INDEX(psurname,MATCH(L89,persid,0))),"")</f>
        <v/>
      </c>
      <c r="L89" s="37"/>
      <c r="M89" s="39"/>
      <c r="N89" s="39"/>
      <c r="O89" s="39"/>
      <c r="P89" s="39"/>
      <c r="Q89" s="75"/>
      <c r="R89" s="39"/>
      <c r="S89" s="39"/>
      <c r="T89" s="39"/>
      <c r="U89" s="39"/>
      <c r="V89" s="70" t="str">
        <f aca="false">IF(I89="","",NOT(COUNTIF($I$12:$I$311,$I89)&gt;1))</f>
        <v/>
      </c>
      <c r="W89" s="41" t="str">
        <f aca="false">IF(ISBLANK(L89),"",IF(OR(ISNA(MATCH(L89,persid,0)),L89="-"),FALSE(),TRUE()))</f>
        <v/>
      </c>
      <c r="X89" s="41" t="str">
        <f aca="false">IF(ISBLANK(N89),"",IF(OR(ISNA(MATCH(N89,libperskat,0)),N89="-"),FALSE(),TRUE()))</f>
        <v/>
      </c>
      <c r="Y89" s="70" t="str">
        <f aca="false">IF(ISBLANK(O89),"",IF(OR(ISNA(MATCH(O89,libaav,0)),O89="-"),FALSE(),TRUE()))</f>
        <v/>
      </c>
      <c r="Z89" s="41" t="str">
        <f aca="false">IF(ISBLANK(P89),"",IF(OR(ISNA(MATCH(P89,libdipqual,0)),P89="-"),FALSE(),IF(INDEX(codedipqual,MATCH(P89,libdipqual,0))=0,FALSE(),TRUE())))</f>
        <v/>
      </c>
      <c r="AA89" s="41" t="str">
        <f aca="false">IF(ISBLANK(Q89),"",IF(OR(ISNA(MATCH(Q89,libinst,0)),Q89="-"),FALSE(),TRUE()))</f>
        <v/>
      </c>
      <c r="AB89" s="41" t="str">
        <f aca="false">IF(ISBLANK(T89),"",IF(OR(ISNA(MATCH(T89,libschartkla,0)),T89="-"),FALSE(),TRUE()))</f>
        <v/>
      </c>
      <c r="AC89" s="41" t="str">
        <f aca="false">IF(OR(ISBLANK(R89),ISBLANK(S89)),"",IF(R89&lt;=S89,TRUE(),FALSE()))</f>
        <v/>
      </c>
      <c r="AD89" s="41" t="str">
        <f aca="false">IF(OR(AB89&lt;&gt;TRUE(),ISBLANK(S89)),"",IF(OR(INDEX(valbvzmin,MATCH(T89,libschartkla,0))="-",INDEX(valbvzmax,MATCH(T89,libschartkla,0))="-",AND(S89&gt;=INDEX(valbvzmin,MATCH(T89,libschartkla,0)),S89&lt;=INDEX(valbvzmax,MATCH(T89,libschartkla,0)))),TRUE(),FALSE()))</f>
        <v/>
      </c>
      <c r="AE89" s="41" t="str">
        <f aca="false">IF(AND(X89=TRUE(),AB89=TRUE()),IF((INDEX(codeperskat,MATCH(Tätigkeit!N89,libperskat,0)))=20,FALSE(),TRUE()),"")</f>
        <v/>
      </c>
      <c r="AF89" s="44" t="str">
        <f aca="false">IF(A89="","",1)</f>
        <v/>
      </c>
      <c r="AG89" s="41" t="str">
        <f aca="false">IF(AC89&lt;&gt;TRUE(),"",R89/S89)</f>
        <v/>
      </c>
    </row>
    <row r="90" customFormat="false" ht="12.75" hidden="false" customHeight="false" outlineLevel="0" collapsed="false">
      <c r="A90" s="45" t="str">
        <f aca="false">IF(ISBLANK(L90),"",IF(ISNA(MATCH(N90,libperskat,0)),"Unvollständig",IF((COUNTA(L90:T90)+(INDEX(codeperskat,MATCH(N90,libperskat,0))=20))&lt;9,"Unvollständig",IF(OR(COUNTIF(V90:AC90,FALSE())&gt;0,COUNTIF(AE90,FALSE())&gt;0,COUNTIF(V90:AE90,NA())&gt;0),"Fehler",IF(AD90=FALSE(),"Achtung","OK")))))</f>
        <v/>
      </c>
      <c r="B90" s="71" t="str">
        <f aca="false">IF(L90&lt;&gt;"",INDEX(pkatid,MATCH(L90,persid,0)),"")</f>
        <v/>
      </c>
      <c r="C90" s="44" t="str">
        <f aca="false">IF(L90&lt;&gt;"",IF(INDEX(psex,MATCH(L90,persid,0))&lt;&gt;"",INDEX(psex,MATCH(L90,persid,0)),""),"")</f>
        <v/>
      </c>
      <c r="D90" s="44" t="str">
        <f aca="false">IF(L90&lt;&gt;"",INDEX(ctrlsex,MATCH(L90,persid,0)),"")</f>
        <v/>
      </c>
      <c r="E90" s="72" t="str">
        <f aca="false">IF(L90&lt;&gt;"",IF(INDEX(pgebdat,MATCH(L90,persid,0))&lt;&gt;"",INDEX(pgebdat,MATCH(L90,persid,0)),""),"")</f>
        <v/>
      </c>
      <c r="F90" s="73" t="str">
        <f aca="false">IF(L90&lt;&gt;"",IF(INDEX(pnat,MATCH(L90,persid,0))&gt;0,INDEX(pnat,MATCH(L90,persid,0)),""),"")</f>
        <v/>
      </c>
      <c r="G90" s="44" t="str">
        <f aca="false">IF(L90&lt;&gt;"",INDEX(ctrlnat,MATCH(L90,persid,0)),"")</f>
        <v/>
      </c>
      <c r="H90" s="44" t="str">
        <f aca="false">IF(L90&lt;&gt;"",IF(INDEX(pjis,MATCH(L90,persid,0))&lt;&gt;"",INDEX(pjis,MATCH(L90,persid,0)),""),"")</f>
        <v/>
      </c>
      <c r="I90" s="65" t="str">
        <f aca="false">CONCATENATE(L90,M90)</f>
        <v/>
      </c>
      <c r="J90" s="74" t="str">
        <f aca="false">IF(L90&lt;&gt;"",IF(OR(ISNA(INDEX(pname,MATCH(L90,persid,0))),INDEX(pname,MATCH(L90,persid,0))=0),"",INDEX(pname,MATCH(L90,persid,0))),"")</f>
        <v/>
      </c>
      <c r="K90" s="74" t="str">
        <f aca="false">IF(L90&lt;&gt;"",IF(OR(ISNA(INDEX(psurname,MATCH(L90,persid,0))),INDEX(psurname,MATCH(L90,persid,0))=0),"",INDEX(psurname,MATCH(L90,persid,0))),"")</f>
        <v/>
      </c>
      <c r="L90" s="37"/>
      <c r="M90" s="39"/>
      <c r="N90" s="39"/>
      <c r="O90" s="39"/>
      <c r="P90" s="39"/>
      <c r="Q90" s="75"/>
      <c r="R90" s="39"/>
      <c r="S90" s="39"/>
      <c r="T90" s="39"/>
      <c r="U90" s="39"/>
      <c r="V90" s="70" t="str">
        <f aca="false">IF(I90="","",NOT(COUNTIF($I$12:$I$311,$I90)&gt;1))</f>
        <v/>
      </c>
      <c r="W90" s="41" t="str">
        <f aca="false">IF(ISBLANK(L90),"",IF(OR(ISNA(MATCH(L90,persid,0)),L90="-"),FALSE(),TRUE()))</f>
        <v/>
      </c>
      <c r="X90" s="41" t="str">
        <f aca="false">IF(ISBLANK(N90),"",IF(OR(ISNA(MATCH(N90,libperskat,0)),N90="-"),FALSE(),TRUE()))</f>
        <v/>
      </c>
      <c r="Y90" s="70" t="str">
        <f aca="false">IF(ISBLANK(O90),"",IF(OR(ISNA(MATCH(O90,libaav,0)),O90="-"),FALSE(),TRUE()))</f>
        <v/>
      </c>
      <c r="Z90" s="41" t="str">
        <f aca="false">IF(ISBLANK(P90),"",IF(OR(ISNA(MATCH(P90,libdipqual,0)),P90="-"),FALSE(),IF(INDEX(codedipqual,MATCH(P90,libdipqual,0))=0,FALSE(),TRUE())))</f>
        <v/>
      </c>
      <c r="AA90" s="41" t="str">
        <f aca="false">IF(ISBLANK(Q90),"",IF(OR(ISNA(MATCH(Q90,libinst,0)),Q90="-"),FALSE(),TRUE()))</f>
        <v/>
      </c>
      <c r="AB90" s="41" t="str">
        <f aca="false">IF(ISBLANK(T90),"",IF(OR(ISNA(MATCH(T90,libschartkla,0)),T90="-"),FALSE(),TRUE()))</f>
        <v/>
      </c>
      <c r="AC90" s="41" t="str">
        <f aca="false">IF(OR(ISBLANK(R90),ISBLANK(S90)),"",IF(R90&lt;=S90,TRUE(),FALSE()))</f>
        <v/>
      </c>
      <c r="AD90" s="41" t="str">
        <f aca="false">IF(OR(AB90&lt;&gt;TRUE(),ISBLANK(S90)),"",IF(OR(INDEX(valbvzmin,MATCH(T90,libschartkla,0))="-",INDEX(valbvzmax,MATCH(T90,libschartkla,0))="-",AND(S90&gt;=INDEX(valbvzmin,MATCH(T90,libschartkla,0)),S90&lt;=INDEX(valbvzmax,MATCH(T90,libschartkla,0)))),TRUE(),FALSE()))</f>
        <v/>
      </c>
      <c r="AE90" s="41" t="str">
        <f aca="false">IF(AND(X90=TRUE(),AB90=TRUE()),IF((INDEX(codeperskat,MATCH(Tätigkeit!N90,libperskat,0)))=20,FALSE(),TRUE()),"")</f>
        <v/>
      </c>
      <c r="AF90" s="44" t="str">
        <f aca="false">IF(A90="","",1)</f>
        <v/>
      </c>
      <c r="AG90" s="41" t="str">
        <f aca="false">IF(AC90&lt;&gt;TRUE(),"",R90/S90)</f>
        <v/>
      </c>
    </row>
    <row r="91" customFormat="false" ht="12.75" hidden="false" customHeight="false" outlineLevel="0" collapsed="false">
      <c r="A91" s="45" t="str">
        <f aca="false">IF(ISBLANK(L91),"",IF(ISNA(MATCH(N91,libperskat,0)),"Unvollständig",IF((COUNTA(L91:T91)+(INDEX(codeperskat,MATCH(N91,libperskat,0))=20))&lt;9,"Unvollständig",IF(OR(COUNTIF(V91:AC91,FALSE())&gt;0,COUNTIF(AE91,FALSE())&gt;0,COUNTIF(V91:AE91,NA())&gt;0),"Fehler",IF(AD91=FALSE(),"Achtung","OK")))))</f>
        <v/>
      </c>
      <c r="B91" s="71" t="str">
        <f aca="false">IF(L91&lt;&gt;"",INDEX(pkatid,MATCH(L91,persid,0)),"")</f>
        <v/>
      </c>
      <c r="C91" s="44" t="str">
        <f aca="false">IF(L91&lt;&gt;"",IF(INDEX(psex,MATCH(L91,persid,0))&lt;&gt;"",INDEX(psex,MATCH(L91,persid,0)),""),"")</f>
        <v/>
      </c>
      <c r="D91" s="44" t="str">
        <f aca="false">IF(L91&lt;&gt;"",INDEX(ctrlsex,MATCH(L91,persid,0)),"")</f>
        <v/>
      </c>
      <c r="E91" s="72" t="str">
        <f aca="false">IF(L91&lt;&gt;"",IF(INDEX(pgebdat,MATCH(L91,persid,0))&lt;&gt;"",INDEX(pgebdat,MATCH(L91,persid,0)),""),"")</f>
        <v/>
      </c>
      <c r="F91" s="73" t="str">
        <f aca="false">IF(L91&lt;&gt;"",IF(INDEX(pnat,MATCH(L91,persid,0))&gt;0,INDEX(pnat,MATCH(L91,persid,0)),""),"")</f>
        <v/>
      </c>
      <c r="G91" s="44" t="str">
        <f aca="false">IF(L91&lt;&gt;"",INDEX(ctrlnat,MATCH(L91,persid,0)),"")</f>
        <v/>
      </c>
      <c r="H91" s="44" t="str">
        <f aca="false">IF(L91&lt;&gt;"",IF(INDEX(pjis,MATCH(L91,persid,0))&lt;&gt;"",INDEX(pjis,MATCH(L91,persid,0)),""),"")</f>
        <v/>
      </c>
      <c r="I91" s="65" t="str">
        <f aca="false">CONCATENATE(L91,M91)</f>
        <v/>
      </c>
      <c r="J91" s="74" t="str">
        <f aca="false">IF(L91&lt;&gt;"",IF(OR(ISNA(INDEX(pname,MATCH(L91,persid,0))),INDEX(pname,MATCH(L91,persid,0))=0),"",INDEX(pname,MATCH(L91,persid,0))),"")</f>
        <v/>
      </c>
      <c r="K91" s="74" t="str">
        <f aca="false">IF(L91&lt;&gt;"",IF(OR(ISNA(INDEX(psurname,MATCH(L91,persid,0))),INDEX(psurname,MATCH(L91,persid,0))=0),"",INDEX(psurname,MATCH(L91,persid,0))),"")</f>
        <v/>
      </c>
      <c r="L91" s="37"/>
      <c r="M91" s="39"/>
      <c r="N91" s="39"/>
      <c r="O91" s="39"/>
      <c r="P91" s="39"/>
      <c r="Q91" s="75"/>
      <c r="R91" s="39"/>
      <c r="S91" s="39"/>
      <c r="T91" s="39"/>
      <c r="U91" s="39"/>
      <c r="V91" s="70" t="str">
        <f aca="false">IF(I91="","",NOT(COUNTIF($I$12:$I$311,$I91)&gt;1))</f>
        <v/>
      </c>
      <c r="W91" s="41" t="str">
        <f aca="false">IF(ISBLANK(L91),"",IF(OR(ISNA(MATCH(L91,persid,0)),L91="-"),FALSE(),TRUE()))</f>
        <v/>
      </c>
      <c r="X91" s="41" t="str">
        <f aca="false">IF(ISBLANK(N91),"",IF(OR(ISNA(MATCH(N91,libperskat,0)),N91="-"),FALSE(),TRUE()))</f>
        <v/>
      </c>
      <c r="Y91" s="70" t="str">
        <f aca="false">IF(ISBLANK(O91),"",IF(OR(ISNA(MATCH(O91,libaav,0)),O91="-"),FALSE(),TRUE()))</f>
        <v/>
      </c>
      <c r="Z91" s="41" t="str">
        <f aca="false">IF(ISBLANK(P91),"",IF(OR(ISNA(MATCH(P91,libdipqual,0)),P91="-"),FALSE(),IF(INDEX(codedipqual,MATCH(P91,libdipqual,0))=0,FALSE(),TRUE())))</f>
        <v/>
      </c>
      <c r="AA91" s="41" t="str">
        <f aca="false">IF(ISBLANK(Q91),"",IF(OR(ISNA(MATCH(Q91,libinst,0)),Q91="-"),FALSE(),TRUE()))</f>
        <v/>
      </c>
      <c r="AB91" s="41" t="str">
        <f aca="false">IF(ISBLANK(T91),"",IF(OR(ISNA(MATCH(T91,libschartkla,0)),T91="-"),FALSE(),TRUE()))</f>
        <v/>
      </c>
      <c r="AC91" s="41" t="str">
        <f aca="false">IF(OR(ISBLANK(R91),ISBLANK(S91)),"",IF(R91&lt;=S91,TRUE(),FALSE()))</f>
        <v/>
      </c>
      <c r="AD91" s="41" t="str">
        <f aca="false">IF(OR(AB91&lt;&gt;TRUE(),ISBLANK(S91)),"",IF(OR(INDEX(valbvzmin,MATCH(T91,libschartkla,0))="-",INDEX(valbvzmax,MATCH(T91,libschartkla,0))="-",AND(S91&gt;=INDEX(valbvzmin,MATCH(T91,libschartkla,0)),S91&lt;=INDEX(valbvzmax,MATCH(T91,libschartkla,0)))),TRUE(),FALSE()))</f>
        <v/>
      </c>
      <c r="AE91" s="41" t="str">
        <f aca="false">IF(AND(X91=TRUE(),AB91=TRUE()),IF((INDEX(codeperskat,MATCH(Tätigkeit!N91,libperskat,0)))=20,FALSE(),TRUE()),"")</f>
        <v/>
      </c>
      <c r="AF91" s="44" t="str">
        <f aca="false">IF(A91="","",1)</f>
        <v/>
      </c>
      <c r="AG91" s="41" t="str">
        <f aca="false">IF(AC91&lt;&gt;TRUE(),"",R91/S91)</f>
        <v/>
      </c>
    </row>
    <row r="92" customFormat="false" ht="12.75" hidden="false" customHeight="false" outlineLevel="0" collapsed="false">
      <c r="A92" s="45" t="str">
        <f aca="false">IF(ISBLANK(L92),"",IF(ISNA(MATCH(N92,libperskat,0)),"Unvollständig",IF((COUNTA(L92:T92)+(INDEX(codeperskat,MATCH(N92,libperskat,0))=20))&lt;9,"Unvollständig",IF(OR(COUNTIF(V92:AC92,FALSE())&gt;0,COUNTIF(AE92,FALSE())&gt;0,COUNTIF(V92:AE92,NA())&gt;0),"Fehler",IF(AD92=FALSE(),"Achtung","OK")))))</f>
        <v/>
      </c>
      <c r="B92" s="71" t="str">
        <f aca="false">IF(L92&lt;&gt;"",INDEX(pkatid,MATCH(L92,persid,0)),"")</f>
        <v/>
      </c>
      <c r="C92" s="44" t="str">
        <f aca="false">IF(L92&lt;&gt;"",IF(INDEX(psex,MATCH(L92,persid,0))&lt;&gt;"",INDEX(psex,MATCH(L92,persid,0)),""),"")</f>
        <v/>
      </c>
      <c r="D92" s="44" t="str">
        <f aca="false">IF(L92&lt;&gt;"",INDEX(ctrlsex,MATCH(L92,persid,0)),"")</f>
        <v/>
      </c>
      <c r="E92" s="72" t="str">
        <f aca="false">IF(L92&lt;&gt;"",IF(INDEX(pgebdat,MATCH(L92,persid,0))&lt;&gt;"",INDEX(pgebdat,MATCH(L92,persid,0)),""),"")</f>
        <v/>
      </c>
      <c r="F92" s="73" t="str">
        <f aca="false">IF(L92&lt;&gt;"",IF(INDEX(pnat,MATCH(L92,persid,0))&gt;0,INDEX(pnat,MATCH(L92,persid,0)),""),"")</f>
        <v/>
      </c>
      <c r="G92" s="44" t="str">
        <f aca="false">IF(L92&lt;&gt;"",INDEX(ctrlnat,MATCH(L92,persid,0)),"")</f>
        <v/>
      </c>
      <c r="H92" s="44" t="str">
        <f aca="false">IF(L92&lt;&gt;"",IF(INDEX(pjis,MATCH(L92,persid,0))&lt;&gt;"",INDEX(pjis,MATCH(L92,persid,0)),""),"")</f>
        <v/>
      </c>
      <c r="I92" s="65" t="str">
        <f aca="false">CONCATENATE(L92,M92)</f>
        <v/>
      </c>
      <c r="J92" s="74" t="str">
        <f aca="false">IF(L92&lt;&gt;"",IF(OR(ISNA(INDEX(pname,MATCH(L92,persid,0))),INDEX(pname,MATCH(L92,persid,0))=0),"",INDEX(pname,MATCH(L92,persid,0))),"")</f>
        <v/>
      </c>
      <c r="K92" s="74" t="str">
        <f aca="false">IF(L92&lt;&gt;"",IF(OR(ISNA(INDEX(psurname,MATCH(L92,persid,0))),INDEX(psurname,MATCH(L92,persid,0))=0),"",INDEX(psurname,MATCH(L92,persid,0))),"")</f>
        <v/>
      </c>
      <c r="L92" s="37"/>
      <c r="M92" s="39"/>
      <c r="N92" s="39"/>
      <c r="O92" s="39"/>
      <c r="P92" s="39"/>
      <c r="Q92" s="75"/>
      <c r="R92" s="39"/>
      <c r="S92" s="39"/>
      <c r="T92" s="39"/>
      <c r="U92" s="39"/>
      <c r="V92" s="70" t="str">
        <f aca="false">IF(I92="","",NOT(COUNTIF($I$12:$I$311,$I92)&gt;1))</f>
        <v/>
      </c>
      <c r="W92" s="41" t="str">
        <f aca="false">IF(ISBLANK(L92),"",IF(OR(ISNA(MATCH(L92,persid,0)),L92="-"),FALSE(),TRUE()))</f>
        <v/>
      </c>
      <c r="X92" s="41" t="str">
        <f aca="false">IF(ISBLANK(N92),"",IF(OR(ISNA(MATCH(N92,libperskat,0)),N92="-"),FALSE(),TRUE()))</f>
        <v/>
      </c>
      <c r="Y92" s="70" t="str">
        <f aca="false">IF(ISBLANK(O92),"",IF(OR(ISNA(MATCH(O92,libaav,0)),O92="-"),FALSE(),TRUE()))</f>
        <v/>
      </c>
      <c r="Z92" s="41" t="str">
        <f aca="false">IF(ISBLANK(P92),"",IF(OR(ISNA(MATCH(P92,libdipqual,0)),P92="-"),FALSE(),IF(INDEX(codedipqual,MATCH(P92,libdipqual,0))=0,FALSE(),TRUE())))</f>
        <v/>
      </c>
      <c r="AA92" s="41" t="str">
        <f aca="false">IF(ISBLANK(Q92),"",IF(OR(ISNA(MATCH(Q92,libinst,0)),Q92="-"),FALSE(),TRUE()))</f>
        <v/>
      </c>
      <c r="AB92" s="41" t="str">
        <f aca="false">IF(ISBLANK(T92),"",IF(OR(ISNA(MATCH(T92,libschartkla,0)),T92="-"),FALSE(),TRUE()))</f>
        <v/>
      </c>
      <c r="AC92" s="41" t="str">
        <f aca="false">IF(OR(ISBLANK(R92),ISBLANK(S92)),"",IF(R92&lt;=S92,TRUE(),FALSE()))</f>
        <v/>
      </c>
      <c r="AD92" s="41" t="str">
        <f aca="false">IF(OR(AB92&lt;&gt;TRUE(),ISBLANK(S92)),"",IF(OR(INDEX(valbvzmin,MATCH(T92,libschartkla,0))="-",INDEX(valbvzmax,MATCH(T92,libschartkla,0))="-",AND(S92&gt;=INDEX(valbvzmin,MATCH(T92,libschartkla,0)),S92&lt;=INDEX(valbvzmax,MATCH(T92,libschartkla,0)))),TRUE(),FALSE()))</f>
        <v/>
      </c>
      <c r="AE92" s="41" t="str">
        <f aca="false">IF(AND(X92=TRUE(),AB92=TRUE()),IF((INDEX(codeperskat,MATCH(Tätigkeit!N92,libperskat,0)))=20,FALSE(),TRUE()),"")</f>
        <v/>
      </c>
      <c r="AF92" s="44" t="str">
        <f aca="false">IF(A92="","",1)</f>
        <v/>
      </c>
      <c r="AG92" s="41" t="str">
        <f aca="false">IF(AC92&lt;&gt;TRUE(),"",R92/S92)</f>
        <v/>
      </c>
    </row>
    <row r="93" customFormat="false" ht="12.75" hidden="false" customHeight="false" outlineLevel="0" collapsed="false">
      <c r="A93" s="45" t="str">
        <f aca="false">IF(ISBLANK(L93),"",IF(ISNA(MATCH(N93,libperskat,0)),"Unvollständig",IF((COUNTA(L93:T93)+(INDEX(codeperskat,MATCH(N93,libperskat,0))=20))&lt;9,"Unvollständig",IF(OR(COUNTIF(V93:AC93,FALSE())&gt;0,COUNTIF(AE93,FALSE())&gt;0,COUNTIF(V93:AE93,NA())&gt;0),"Fehler",IF(AD93=FALSE(),"Achtung","OK")))))</f>
        <v/>
      </c>
      <c r="B93" s="71" t="str">
        <f aca="false">IF(L93&lt;&gt;"",INDEX(pkatid,MATCH(L93,persid,0)),"")</f>
        <v/>
      </c>
      <c r="C93" s="44" t="str">
        <f aca="false">IF(L93&lt;&gt;"",IF(INDEX(psex,MATCH(L93,persid,0))&lt;&gt;"",INDEX(psex,MATCH(L93,persid,0)),""),"")</f>
        <v/>
      </c>
      <c r="D93" s="44" t="str">
        <f aca="false">IF(L93&lt;&gt;"",INDEX(ctrlsex,MATCH(L93,persid,0)),"")</f>
        <v/>
      </c>
      <c r="E93" s="72" t="str">
        <f aca="false">IF(L93&lt;&gt;"",IF(INDEX(pgebdat,MATCH(L93,persid,0))&lt;&gt;"",INDEX(pgebdat,MATCH(L93,persid,0)),""),"")</f>
        <v/>
      </c>
      <c r="F93" s="73" t="str">
        <f aca="false">IF(L93&lt;&gt;"",IF(INDEX(pnat,MATCH(L93,persid,0))&gt;0,INDEX(pnat,MATCH(L93,persid,0)),""),"")</f>
        <v/>
      </c>
      <c r="G93" s="44" t="str">
        <f aca="false">IF(L93&lt;&gt;"",INDEX(ctrlnat,MATCH(L93,persid,0)),"")</f>
        <v/>
      </c>
      <c r="H93" s="44" t="str">
        <f aca="false">IF(L93&lt;&gt;"",IF(INDEX(pjis,MATCH(L93,persid,0))&lt;&gt;"",INDEX(pjis,MATCH(L93,persid,0)),""),"")</f>
        <v/>
      </c>
      <c r="I93" s="65" t="str">
        <f aca="false">CONCATENATE(L93,M93)</f>
        <v/>
      </c>
      <c r="J93" s="74" t="str">
        <f aca="false">IF(L93&lt;&gt;"",IF(OR(ISNA(INDEX(pname,MATCH(L93,persid,0))),INDEX(pname,MATCH(L93,persid,0))=0),"",INDEX(pname,MATCH(L93,persid,0))),"")</f>
        <v/>
      </c>
      <c r="K93" s="74" t="str">
        <f aca="false">IF(L93&lt;&gt;"",IF(OR(ISNA(INDEX(psurname,MATCH(L93,persid,0))),INDEX(psurname,MATCH(L93,persid,0))=0),"",INDEX(psurname,MATCH(L93,persid,0))),"")</f>
        <v/>
      </c>
      <c r="L93" s="37"/>
      <c r="M93" s="39"/>
      <c r="N93" s="39"/>
      <c r="O93" s="39"/>
      <c r="P93" s="39"/>
      <c r="Q93" s="75"/>
      <c r="R93" s="39"/>
      <c r="S93" s="39"/>
      <c r="T93" s="39"/>
      <c r="U93" s="39"/>
      <c r="V93" s="70" t="str">
        <f aca="false">IF(I93="","",NOT(COUNTIF($I$12:$I$311,$I93)&gt;1))</f>
        <v/>
      </c>
      <c r="W93" s="41" t="str">
        <f aca="false">IF(ISBLANK(L93),"",IF(OR(ISNA(MATCH(L93,persid,0)),L93="-"),FALSE(),TRUE()))</f>
        <v/>
      </c>
      <c r="X93" s="41" t="str">
        <f aca="false">IF(ISBLANK(N93),"",IF(OR(ISNA(MATCH(N93,libperskat,0)),N93="-"),FALSE(),TRUE()))</f>
        <v/>
      </c>
      <c r="Y93" s="70" t="str">
        <f aca="false">IF(ISBLANK(O93),"",IF(OR(ISNA(MATCH(O93,libaav,0)),O93="-"),FALSE(),TRUE()))</f>
        <v/>
      </c>
      <c r="Z93" s="41" t="str">
        <f aca="false">IF(ISBLANK(P93),"",IF(OR(ISNA(MATCH(P93,libdipqual,0)),P93="-"),FALSE(),IF(INDEX(codedipqual,MATCH(P93,libdipqual,0))=0,FALSE(),TRUE())))</f>
        <v/>
      </c>
      <c r="AA93" s="41" t="str">
        <f aca="false">IF(ISBLANK(Q93),"",IF(OR(ISNA(MATCH(Q93,libinst,0)),Q93="-"),FALSE(),TRUE()))</f>
        <v/>
      </c>
      <c r="AB93" s="41" t="str">
        <f aca="false">IF(ISBLANK(T93),"",IF(OR(ISNA(MATCH(T93,libschartkla,0)),T93="-"),FALSE(),TRUE()))</f>
        <v/>
      </c>
      <c r="AC93" s="41" t="str">
        <f aca="false">IF(OR(ISBLANK(R93),ISBLANK(S93)),"",IF(R93&lt;=S93,TRUE(),FALSE()))</f>
        <v/>
      </c>
      <c r="AD93" s="41" t="str">
        <f aca="false">IF(OR(AB93&lt;&gt;TRUE(),ISBLANK(S93)),"",IF(OR(INDEX(valbvzmin,MATCH(T93,libschartkla,0))="-",INDEX(valbvzmax,MATCH(T93,libschartkla,0))="-",AND(S93&gt;=INDEX(valbvzmin,MATCH(T93,libschartkla,0)),S93&lt;=INDEX(valbvzmax,MATCH(T93,libschartkla,0)))),TRUE(),FALSE()))</f>
        <v/>
      </c>
      <c r="AE93" s="41" t="str">
        <f aca="false">IF(AND(X93=TRUE(),AB93=TRUE()),IF((INDEX(codeperskat,MATCH(Tätigkeit!N93,libperskat,0)))=20,FALSE(),TRUE()),"")</f>
        <v/>
      </c>
      <c r="AF93" s="44" t="str">
        <f aca="false">IF(A93="","",1)</f>
        <v/>
      </c>
      <c r="AG93" s="41" t="str">
        <f aca="false">IF(AC93&lt;&gt;TRUE(),"",R93/S93)</f>
        <v/>
      </c>
    </row>
    <row r="94" customFormat="false" ht="12.75" hidden="false" customHeight="false" outlineLevel="0" collapsed="false">
      <c r="A94" s="45" t="str">
        <f aca="false">IF(ISBLANK(L94),"",IF(ISNA(MATCH(N94,libperskat,0)),"Unvollständig",IF((COUNTA(L94:T94)+(INDEX(codeperskat,MATCH(N94,libperskat,0))=20))&lt;9,"Unvollständig",IF(OR(COUNTIF(V94:AC94,FALSE())&gt;0,COUNTIF(AE94,FALSE())&gt;0,COUNTIF(V94:AE94,NA())&gt;0),"Fehler",IF(AD94=FALSE(),"Achtung","OK")))))</f>
        <v/>
      </c>
      <c r="B94" s="71" t="str">
        <f aca="false">IF(L94&lt;&gt;"",INDEX(pkatid,MATCH(L94,persid,0)),"")</f>
        <v/>
      </c>
      <c r="C94" s="44" t="str">
        <f aca="false">IF(L94&lt;&gt;"",IF(INDEX(psex,MATCH(L94,persid,0))&lt;&gt;"",INDEX(psex,MATCH(L94,persid,0)),""),"")</f>
        <v/>
      </c>
      <c r="D94" s="44" t="str">
        <f aca="false">IF(L94&lt;&gt;"",INDEX(ctrlsex,MATCH(L94,persid,0)),"")</f>
        <v/>
      </c>
      <c r="E94" s="72" t="str">
        <f aca="false">IF(L94&lt;&gt;"",IF(INDEX(pgebdat,MATCH(L94,persid,0))&lt;&gt;"",INDEX(pgebdat,MATCH(L94,persid,0)),""),"")</f>
        <v/>
      </c>
      <c r="F94" s="73" t="str">
        <f aca="false">IF(L94&lt;&gt;"",IF(INDEX(pnat,MATCH(L94,persid,0))&gt;0,INDEX(pnat,MATCH(L94,persid,0)),""),"")</f>
        <v/>
      </c>
      <c r="G94" s="44" t="str">
        <f aca="false">IF(L94&lt;&gt;"",INDEX(ctrlnat,MATCH(L94,persid,0)),"")</f>
        <v/>
      </c>
      <c r="H94" s="44" t="str">
        <f aca="false">IF(L94&lt;&gt;"",IF(INDEX(pjis,MATCH(L94,persid,0))&lt;&gt;"",INDEX(pjis,MATCH(L94,persid,0)),""),"")</f>
        <v/>
      </c>
      <c r="I94" s="65" t="str">
        <f aca="false">CONCATENATE(L94,M94)</f>
        <v/>
      </c>
      <c r="J94" s="74" t="str">
        <f aca="false">IF(L94&lt;&gt;"",IF(OR(ISNA(INDEX(pname,MATCH(L94,persid,0))),INDEX(pname,MATCH(L94,persid,0))=0),"",INDEX(pname,MATCH(L94,persid,0))),"")</f>
        <v/>
      </c>
      <c r="K94" s="74" t="str">
        <f aca="false">IF(L94&lt;&gt;"",IF(OR(ISNA(INDEX(psurname,MATCH(L94,persid,0))),INDEX(psurname,MATCH(L94,persid,0))=0),"",INDEX(psurname,MATCH(L94,persid,0))),"")</f>
        <v/>
      </c>
      <c r="L94" s="37"/>
      <c r="M94" s="39"/>
      <c r="N94" s="39"/>
      <c r="O94" s="39"/>
      <c r="P94" s="39"/>
      <c r="Q94" s="75"/>
      <c r="R94" s="39"/>
      <c r="S94" s="39"/>
      <c r="T94" s="39"/>
      <c r="U94" s="39"/>
      <c r="V94" s="70" t="str">
        <f aca="false">IF(I94="","",NOT(COUNTIF($I$12:$I$311,$I94)&gt;1))</f>
        <v/>
      </c>
      <c r="W94" s="41" t="str">
        <f aca="false">IF(ISBLANK(L94),"",IF(OR(ISNA(MATCH(L94,persid,0)),L94="-"),FALSE(),TRUE()))</f>
        <v/>
      </c>
      <c r="X94" s="41" t="str">
        <f aca="false">IF(ISBLANK(N94),"",IF(OR(ISNA(MATCH(N94,libperskat,0)),N94="-"),FALSE(),TRUE()))</f>
        <v/>
      </c>
      <c r="Y94" s="70" t="str">
        <f aca="false">IF(ISBLANK(O94),"",IF(OR(ISNA(MATCH(O94,libaav,0)),O94="-"),FALSE(),TRUE()))</f>
        <v/>
      </c>
      <c r="Z94" s="41" t="str">
        <f aca="false">IF(ISBLANK(P94),"",IF(OR(ISNA(MATCH(P94,libdipqual,0)),P94="-"),FALSE(),IF(INDEX(codedipqual,MATCH(P94,libdipqual,0))=0,FALSE(),TRUE())))</f>
        <v/>
      </c>
      <c r="AA94" s="41" t="str">
        <f aca="false">IF(ISBLANK(Q94),"",IF(OR(ISNA(MATCH(Q94,libinst,0)),Q94="-"),FALSE(),TRUE()))</f>
        <v/>
      </c>
      <c r="AB94" s="41" t="str">
        <f aca="false">IF(ISBLANK(T94),"",IF(OR(ISNA(MATCH(T94,libschartkla,0)),T94="-"),FALSE(),TRUE()))</f>
        <v/>
      </c>
      <c r="AC94" s="41" t="str">
        <f aca="false">IF(OR(ISBLANK(R94),ISBLANK(S94)),"",IF(R94&lt;=S94,TRUE(),FALSE()))</f>
        <v/>
      </c>
      <c r="AD94" s="41" t="str">
        <f aca="false">IF(OR(AB94&lt;&gt;TRUE(),ISBLANK(S94)),"",IF(OR(INDEX(valbvzmin,MATCH(T94,libschartkla,0))="-",INDEX(valbvzmax,MATCH(T94,libschartkla,0))="-",AND(S94&gt;=INDEX(valbvzmin,MATCH(T94,libschartkla,0)),S94&lt;=INDEX(valbvzmax,MATCH(T94,libschartkla,0)))),TRUE(),FALSE()))</f>
        <v/>
      </c>
      <c r="AE94" s="41" t="str">
        <f aca="false">IF(AND(X94=TRUE(),AB94=TRUE()),IF((INDEX(codeperskat,MATCH(Tätigkeit!N94,libperskat,0)))=20,FALSE(),TRUE()),"")</f>
        <v/>
      </c>
      <c r="AF94" s="44" t="str">
        <f aca="false">IF(A94="","",1)</f>
        <v/>
      </c>
      <c r="AG94" s="41" t="str">
        <f aca="false">IF(AC94&lt;&gt;TRUE(),"",R94/S94)</f>
        <v/>
      </c>
    </row>
    <row r="95" customFormat="false" ht="12.75" hidden="false" customHeight="false" outlineLevel="0" collapsed="false">
      <c r="A95" s="45" t="str">
        <f aca="false">IF(ISBLANK(L95),"",IF(ISNA(MATCH(N95,libperskat,0)),"Unvollständig",IF((COUNTA(L95:T95)+(INDEX(codeperskat,MATCH(N95,libperskat,0))=20))&lt;9,"Unvollständig",IF(OR(COUNTIF(V95:AC95,FALSE())&gt;0,COUNTIF(AE95,FALSE())&gt;0,COUNTIF(V95:AE95,NA())&gt;0),"Fehler",IF(AD95=FALSE(),"Achtung","OK")))))</f>
        <v/>
      </c>
      <c r="B95" s="71" t="str">
        <f aca="false">IF(L95&lt;&gt;"",INDEX(pkatid,MATCH(L95,persid,0)),"")</f>
        <v/>
      </c>
      <c r="C95" s="44" t="str">
        <f aca="false">IF(L95&lt;&gt;"",IF(INDEX(psex,MATCH(L95,persid,0))&lt;&gt;"",INDEX(psex,MATCH(L95,persid,0)),""),"")</f>
        <v/>
      </c>
      <c r="D95" s="44" t="str">
        <f aca="false">IF(L95&lt;&gt;"",INDEX(ctrlsex,MATCH(L95,persid,0)),"")</f>
        <v/>
      </c>
      <c r="E95" s="72" t="str">
        <f aca="false">IF(L95&lt;&gt;"",IF(INDEX(pgebdat,MATCH(L95,persid,0))&lt;&gt;"",INDEX(pgebdat,MATCH(L95,persid,0)),""),"")</f>
        <v/>
      </c>
      <c r="F95" s="73" t="str">
        <f aca="false">IF(L95&lt;&gt;"",IF(INDEX(pnat,MATCH(L95,persid,0))&gt;0,INDEX(pnat,MATCH(L95,persid,0)),""),"")</f>
        <v/>
      </c>
      <c r="G95" s="44" t="str">
        <f aca="false">IF(L95&lt;&gt;"",INDEX(ctrlnat,MATCH(L95,persid,0)),"")</f>
        <v/>
      </c>
      <c r="H95" s="44" t="str">
        <f aca="false">IF(L95&lt;&gt;"",IF(INDEX(pjis,MATCH(L95,persid,0))&lt;&gt;"",INDEX(pjis,MATCH(L95,persid,0)),""),"")</f>
        <v/>
      </c>
      <c r="I95" s="65" t="str">
        <f aca="false">CONCATENATE(L95,M95)</f>
        <v/>
      </c>
      <c r="J95" s="74" t="str">
        <f aca="false">IF(L95&lt;&gt;"",IF(OR(ISNA(INDEX(pname,MATCH(L95,persid,0))),INDEX(pname,MATCH(L95,persid,0))=0),"",INDEX(pname,MATCH(L95,persid,0))),"")</f>
        <v/>
      </c>
      <c r="K95" s="74" t="str">
        <f aca="false">IF(L95&lt;&gt;"",IF(OR(ISNA(INDEX(psurname,MATCH(L95,persid,0))),INDEX(psurname,MATCH(L95,persid,0))=0),"",INDEX(psurname,MATCH(L95,persid,0))),"")</f>
        <v/>
      </c>
      <c r="L95" s="37"/>
      <c r="M95" s="39"/>
      <c r="N95" s="39"/>
      <c r="O95" s="39"/>
      <c r="P95" s="39"/>
      <c r="Q95" s="75"/>
      <c r="R95" s="39"/>
      <c r="S95" s="39"/>
      <c r="T95" s="39"/>
      <c r="U95" s="39"/>
      <c r="V95" s="70" t="str">
        <f aca="false">IF(I95="","",NOT(COUNTIF($I$12:$I$311,$I95)&gt;1))</f>
        <v/>
      </c>
      <c r="W95" s="41" t="str">
        <f aca="false">IF(ISBLANK(L95),"",IF(OR(ISNA(MATCH(L95,persid,0)),L95="-"),FALSE(),TRUE()))</f>
        <v/>
      </c>
      <c r="X95" s="41" t="str">
        <f aca="false">IF(ISBLANK(N95),"",IF(OR(ISNA(MATCH(N95,libperskat,0)),N95="-"),FALSE(),TRUE()))</f>
        <v/>
      </c>
      <c r="Y95" s="70" t="str">
        <f aca="false">IF(ISBLANK(O95),"",IF(OR(ISNA(MATCH(O95,libaav,0)),O95="-"),FALSE(),TRUE()))</f>
        <v/>
      </c>
      <c r="Z95" s="41" t="str">
        <f aca="false">IF(ISBLANK(P95),"",IF(OR(ISNA(MATCH(P95,libdipqual,0)),P95="-"),FALSE(),IF(INDEX(codedipqual,MATCH(P95,libdipqual,0))=0,FALSE(),TRUE())))</f>
        <v/>
      </c>
      <c r="AA95" s="41" t="str">
        <f aca="false">IF(ISBLANK(Q95),"",IF(OR(ISNA(MATCH(Q95,libinst,0)),Q95="-"),FALSE(),TRUE()))</f>
        <v/>
      </c>
      <c r="AB95" s="41" t="str">
        <f aca="false">IF(ISBLANK(T95),"",IF(OR(ISNA(MATCH(T95,libschartkla,0)),T95="-"),FALSE(),TRUE()))</f>
        <v/>
      </c>
      <c r="AC95" s="41" t="str">
        <f aca="false">IF(OR(ISBLANK(R95),ISBLANK(S95)),"",IF(R95&lt;=S95,TRUE(),FALSE()))</f>
        <v/>
      </c>
      <c r="AD95" s="41" t="str">
        <f aca="false">IF(OR(AB95&lt;&gt;TRUE(),ISBLANK(S95)),"",IF(OR(INDEX(valbvzmin,MATCH(T95,libschartkla,0))="-",INDEX(valbvzmax,MATCH(T95,libschartkla,0))="-",AND(S95&gt;=INDEX(valbvzmin,MATCH(T95,libschartkla,0)),S95&lt;=INDEX(valbvzmax,MATCH(T95,libschartkla,0)))),TRUE(),FALSE()))</f>
        <v/>
      </c>
      <c r="AE95" s="41" t="str">
        <f aca="false">IF(AND(X95=TRUE(),AB95=TRUE()),IF((INDEX(codeperskat,MATCH(Tätigkeit!N95,libperskat,0)))=20,FALSE(),TRUE()),"")</f>
        <v/>
      </c>
      <c r="AF95" s="44" t="str">
        <f aca="false">IF(A95="","",1)</f>
        <v/>
      </c>
      <c r="AG95" s="41" t="str">
        <f aca="false">IF(AC95&lt;&gt;TRUE(),"",R95/S95)</f>
        <v/>
      </c>
    </row>
    <row r="96" customFormat="false" ht="12.75" hidden="false" customHeight="false" outlineLevel="0" collapsed="false">
      <c r="A96" s="45" t="str">
        <f aca="false">IF(ISBLANK(L96),"",IF(ISNA(MATCH(N96,libperskat,0)),"Unvollständig",IF((COUNTA(L96:T96)+(INDEX(codeperskat,MATCH(N96,libperskat,0))=20))&lt;9,"Unvollständig",IF(OR(COUNTIF(V96:AC96,FALSE())&gt;0,COUNTIF(AE96,FALSE())&gt;0,COUNTIF(V96:AE96,NA())&gt;0),"Fehler",IF(AD96=FALSE(),"Achtung","OK")))))</f>
        <v/>
      </c>
      <c r="B96" s="71" t="str">
        <f aca="false">IF(L96&lt;&gt;"",INDEX(pkatid,MATCH(L96,persid,0)),"")</f>
        <v/>
      </c>
      <c r="C96" s="44" t="str">
        <f aca="false">IF(L96&lt;&gt;"",IF(INDEX(psex,MATCH(L96,persid,0))&lt;&gt;"",INDEX(psex,MATCH(L96,persid,0)),""),"")</f>
        <v/>
      </c>
      <c r="D96" s="44" t="str">
        <f aca="false">IF(L96&lt;&gt;"",INDEX(ctrlsex,MATCH(L96,persid,0)),"")</f>
        <v/>
      </c>
      <c r="E96" s="72" t="str">
        <f aca="false">IF(L96&lt;&gt;"",IF(INDEX(pgebdat,MATCH(L96,persid,0))&lt;&gt;"",INDEX(pgebdat,MATCH(L96,persid,0)),""),"")</f>
        <v/>
      </c>
      <c r="F96" s="73" t="str">
        <f aca="false">IF(L96&lt;&gt;"",IF(INDEX(pnat,MATCH(L96,persid,0))&gt;0,INDEX(pnat,MATCH(L96,persid,0)),""),"")</f>
        <v/>
      </c>
      <c r="G96" s="44" t="str">
        <f aca="false">IF(L96&lt;&gt;"",INDEX(ctrlnat,MATCH(L96,persid,0)),"")</f>
        <v/>
      </c>
      <c r="H96" s="44" t="str">
        <f aca="false">IF(L96&lt;&gt;"",IF(INDEX(pjis,MATCH(L96,persid,0))&lt;&gt;"",INDEX(pjis,MATCH(L96,persid,0)),""),"")</f>
        <v/>
      </c>
      <c r="I96" s="65" t="str">
        <f aca="false">CONCATENATE(L96,M96)</f>
        <v/>
      </c>
      <c r="J96" s="74" t="str">
        <f aca="false">IF(L96&lt;&gt;"",IF(OR(ISNA(INDEX(pname,MATCH(L96,persid,0))),INDEX(pname,MATCH(L96,persid,0))=0),"",INDEX(pname,MATCH(L96,persid,0))),"")</f>
        <v/>
      </c>
      <c r="K96" s="74" t="str">
        <f aca="false">IF(L96&lt;&gt;"",IF(OR(ISNA(INDEX(psurname,MATCH(L96,persid,0))),INDEX(psurname,MATCH(L96,persid,0))=0),"",INDEX(psurname,MATCH(L96,persid,0))),"")</f>
        <v/>
      </c>
      <c r="L96" s="37"/>
      <c r="M96" s="39"/>
      <c r="N96" s="39"/>
      <c r="O96" s="39"/>
      <c r="P96" s="39"/>
      <c r="Q96" s="75"/>
      <c r="R96" s="39"/>
      <c r="S96" s="39"/>
      <c r="T96" s="39"/>
      <c r="U96" s="39"/>
      <c r="V96" s="70" t="str">
        <f aca="false">IF(I96="","",NOT(COUNTIF($I$12:$I$311,$I96)&gt;1))</f>
        <v/>
      </c>
      <c r="W96" s="41" t="str">
        <f aca="false">IF(ISBLANK(L96),"",IF(OR(ISNA(MATCH(L96,persid,0)),L96="-"),FALSE(),TRUE()))</f>
        <v/>
      </c>
      <c r="X96" s="41" t="str">
        <f aca="false">IF(ISBLANK(N96),"",IF(OR(ISNA(MATCH(N96,libperskat,0)),N96="-"),FALSE(),TRUE()))</f>
        <v/>
      </c>
      <c r="Y96" s="70" t="str">
        <f aca="false">IF(ISBLANK(O96),"",IF(OR(ISNA(MATCH(O96,libaav,0)),O96="-"),FALSE(),TRUE()))</f>
        <v/>
      </c>
      <c r="Z96" s="41" t="str">
        <f aca="false">IF(ISBLANK(P96),"",IF(OR(ISNA(MATCH(P96,libdipqual,0)),P96="-"),FALSE(),IF(INDEX(codedipqual,MATCH(P96,libdipqual,0))=0,FALSE(),TRUE())))</f>
        <v/>
      </c>
      <c r="AA96" s="41" t="str">
        <f aca="false">IF(ISBLANK(Q96),"",IF(OR(ISNA(MATCH(Q96,libinst,0)),Q96="-"),FALSE(),TRUE()))</f>
        <v/>
      </c>
      <c r="AB96" s="41" t="str">
        <f aca="false">IF(ISBLANK(T96),"",IF(OR(ISNA(MATCH(T96,libschartkla,0)),T96="-"),FALSE(),TRUE()))</f>
        <v/>
      </c>
      <c r="AC96" s="41" t="str">
        <f aca="false">IF(OR(ISBLANK(R96),ISBLANK(S96)),"",IF(R96&lt;=S96,TRUE(),FALSE()))</f>
        <v/>
      </c>
      <c r="AD96" s="41" t="str">
        <f aca="false">IF(OR(AB96&lt;&gt;TRUE(),ISBLANK(S96)),"",IF(OR(INDEX(valbvzmin,MATCH(T96,libschartkla,0))="-",INDEX(valbvzmax,MATCH(T96,libschartkla,0))="-",AND(S96&gt;=INDEX(valbvzmin,MATCH(T96,libschartkla,0)),S96&lt;=INDEX(valbvzmax,MATCH(T96,libschartkla,0)))),TRUE(),FALSE()))</f>
        <v/>
      </c>
      <c r="AE96" s="41" t="str">
        <f aca="false">IF(AND(X96=TRUE(),AB96=TRUE()),IF((INDEX(codeperskat,MATCH(Tätigkeit!N96,libperskat,0)))=20,FALSE(),TRUE()),"")</f>
        <v/>
      </c>
      <c r="AF96" s="44" t="str">
        <f aca="false">IF(A96="","",1)</f>
        <v/>
      </c>
      <c r="AG96" s="41" t="str">
        <f aca="false">IF(AC96&lt;&gt;TRUE(),"",R96/S96)</f>
        <v/>
      </c>
    </row>
    <row r="97" customFormat="false" ht="12.75" hidden="false" customHeight="false" outlineLevel="0" collapsed="false">
      <c r="A97" s="45" t="str">
        <f aca="false">IF(ISBLANK(L97),"",IF(ISNA(MATCH(N97,libperskat,0)),"Unvollständig",IF((COUNTA(L97:T97)+(INDEX(codeperskat,MATCH(N97,libperskat,0))=20))&lt;9,"Unvollständig",IF(OR(COUNTIF(V97:AC97,FALSE())&gt;0,COUNTIF(AE97,FALSE())&gt;0,COUNTIF(V97:AE97,NA())&gt;0),"Fehler",IF(AD97=FALSE(),"Achtung","OK")))))</f>
        <v/>
      </c>
      <c r="B97" s="71" t="str">
        <f aca="false">IF(L97&lt;&gt;"",INDEX(pkatid,MATCH(L97,persid,0)),"")</f>
        <v/>
      </c>
      <c r="C97" s="44" t="str">
        <f aca="false">IF(L97&lt;&gt;"",IF(INDEX(psex,MATCH(L97,persid,0))&lt;&gt;"",INDEX(psex,MATCH(L97,persid,0)),""),"")</f>
        <v/>
      </c>
      <c r="D97" s="44" t="str">
        <f aca="false">IF(L97&lt;&gt;"",INDEX(ctrlsex,MATCH(L97,persid,0)),"")</f>
        <v/>
      </c>
      <c r="E97" s="72" t="str">
        <f aca="false">IF(L97&lt;&gt;"",IF(INDEX(pgebdat,MATCH(L97,persid,0))&lt;&gt;"",INDEX(pgebdat,MATCH(L97,persid,0)),""),"")</f>
        <v/>
      </c>
      <c r="F97" s="73" t="str">
        <f aca="false">IF(L97&lt;&gt;"",IF(INDEX(pnat,MATCH(L97,persid,0))&gt;0,INDEX(pnat,MATCH(L97,persid,0)),""),"")</f>
        <v/>
      </c>
      <c r="G97" s="44" t="str">
        <f aca="false">IF(L97&lt;&gt;"",INDEX(ctrlnat,MATCH(L97,persid,0)),"")</f>
        <v/>
      </c>
      <c r="H97" s="44" t="str">
        <f aca="false">IF(L97&lt;&gt;"",IF(INDEX(pjis,MATCH(L97,persid,0))&lt;&gt;"",INDEX(pjis,MATCH(L97,persid,0)),""),"")</f>
        <v/>
      </c>
      <c r="I97" s="65" t="str">
        <f aca="false">CONCATENATE(L97,M97)</f>
        <v/>
      </c>
      <c r="J97" s="74" t="str">
        <f aca="false">IF(L97&lt;&gt;"",IF(OR(ISNA(INDEX(pname,MATCH(L97,persid,0))),INDEX(pname,MATCH(L97,persid,0))=0),"",INDEX(pname,MATCH(L97,persid,0))),"")</f>
        <v/>
      </c>
      <c r="K97" s="74" t="str">
        <f aca="false">IF(L97&lt;&gt;"",IF(OR(ISNA(INDEX(psurname,MATCH(L97,persid,0))),INDEX(psurname,MATCH(L97,persid,0))=0),"",INDEX(psurname,MATCH(L97,persid,0))),"")</f>
        <v/>
      </c>
      <c r="L97" s="37"/>
      <c r="M97" s="39"/>
      <c r="N97" s="39"/>
      <c r="O97" s="39"/>
      <c r="P97" s="39"/>
      <c r="Q97" s="75"/>
      <c r="R97" s="39"/>
      <c r="S97" s="39"/>
      <c r="T97" s="39"/>
      <c r="U97" s="39"/>
      <c r="V97" s="70" t="str">
        <f aca="false">IF(I97="","",NOT(COUNTIF($I$12:$I$311,$I97)&gt;1))</f>
        <v/>
      </c>
      <c r="W97" s="41" t="str">
        <f aca="false">IF(ISBLANK(L97),"",IF(OR(ISNA(MATCH(L97,persid,0)),L97="-"),FALSE(),TRUE()))</f>
        <v/>
      </c>
      <c r="X97" s="41" t="str">
        <f aca="false">IF(ISBLANK(N97),"",IF(OR(ISNA(MATCH(N97,libperskat,0)),N97="-"),FALSE(),TRUE()))</f>
        <v/>
      </c>
      <c r="Y97" s="70" t="str">
        <f aca="false">IF(ISBLANK(O97),"",IF(OR(ISNA(MATCH(O97,libaav,0)),O97="-"),FALSE(),TRUE()))</f>
        <v/>
      </c>
      <c r="Z97" s="41" t="str">
        <f aca="false">IF(ISBLANK(P97),"",IF(OR(ISNA(MATCH(P97,libdipqual,0)),P97="-"),FALSE(),IF(INDEX(codedipqual,MATCH(P97,libdipqual,0))=0,FALSE(),TRUE())))</f>
        <v/>
      </c>
      <c r="AA97" s="41" t="str">
        <f aca="false">IF(ISBLANK(Q97),"",IF(OR(ISNA(MATCH(Q97,libinst,0)),Q97="-"),FALSE(),TRUE()))</f>
        <v/>
      </c>
      <c r="AB97" s="41" t="str">
        <f aca="false">IF(ISBLANK(T97),"",IF(OR(ISNA(MATCH(T97,libschartkla,0)),T97="-"),FALSE(),TRUE()))</f>
        <v/>
      </c>
      <c r="AC97" s="41" t="str">
        <f aca="false">IF(OR(ISBLANK(R97),ISBLANK(S97)),"",IF(R97&lt;=S97,TRUE(),FALSE()))</f>
        <v/>
      </c>
      <c r="AD97" s="41" t="str">
        <f aca="false">IF(OR(AB97&lt;&gt;TRUE(),ISBLANK(S97)),"",IF(OR(INDEX(valbvzmin,MATCH(T97,libschartkla,0))="-",INDEX(valbvzmax,MATCH(T97,libschartkla,0))="-",AND(S97&gt;=INDEX(valbvzmin,MATCH(T97,libschartkla,0)),S97&lt;=INDEX(valbvzmax,MATCH(T97,libschartkla,0)))),TRUE(),FALSE()))</f>
        <v/>
      </c>
      <c r="AE97" s="41" t="str">
        <f aca="false">IF(AND(X97=TRUE(),AB97=TRUE()),IF((INDEX(codeperskat,MATCH(Tätigkeit!N97,libperskat,0)))=20,FALSE(),TRUE()),"")</f>
        <v/>
      </c>
      <c r="AF97" s="44" t="str">
        <f aca="false">IF(A97="","",1)</f>
        <v/>
      </c>
      <c r="AG97" s="41" t="str">
        <f aca="false">IF(AC97&lt;&gt;TRUE(),"",R97/S97)</f>
        <v/>
      </c>
    </row>
    <row r="98" customFormat="false" ht="12.75" hidden="false" customHeight="false" outlineLevel="0" collapsed="false">
      <c r="A98" s="45" t="str">
        <f aca="false">IF(ISBLANK(L98),"",IF(ISNA(MATCH(N98,libperskat,0)),"Unvollständig",IF((COUNTA(L98:T98)+(INDEX(codeperskat,MATCH(N98,libperskat,0))=20))&lt;9,"Unvollständig",IF(OR(COUNTIF(V98:AC98,FALSE())&gt;0,COUNTIF(AE98,FALSE())&gt;0,COUNTIF(V98:AE98,NA())&gt;0),"Fehler",IF(AD98=FALSE(),"Achtung","OK")))))</f>
        <v/>
      </c>
      <c r="B98" s="71" t="str">
        <f aca="false">IF(L98&lt;&gt;"",INDEX(pkatid,MATCH(L98,persid,0)),"")</f>
        <v/>
      </c>
      <c r="C98" s="44" t="str">
        <f aca="false">IF(L98&lt;&gt;"",IF(INDEX(psex,MATCH(L98,persid,0))&lt;&gt;"",INDEX(psex,MATCH(L98,persid,0)),""),"")</f>
        <v/>
      </c>
      <c r="D98" s="44" t="str">
        <f aca="false">IF(L98&lt;&gt;"",INDEX(ctrlsex,MATCH(L98,persid,0)),"")</f>
        <v/>
      </c>
      <c r="E98" s="72" t="str">
        <f aca="false">IF(L98&lt;&gt;"",IF(INDEX(pgebdat,MATCH(L98,persid,0))&lt;&gt;"",INDEX(pgebdat,MATCH(L98,persid,0)),""),"")</f>
        <v/>
      </c>
      <c r="F98" s="73" t="str">
        <f aca="false">IF(L98&lt;&gt;"",IF(INDEX(pnat,MATCH(L98,persid,0))&gt;0,INDEX(pnat,MATCH(L98,persid,0)),""),"")</f>
        <v/>
      </c>
      <c r="G98" s="44" t="str">
        <f aca="false">IF(L98&lt;&gt;"",INDEX(ctrlnat,MATCH(L98,persid,0)),"")</f>
        <v/>
      </c>
      <c r="H98" s="44" t="str">
        <f aca="false">IF(L98&lt;&gt;"",IF(INDEX(pjis,MATCH(L98,persid,0))&lt;&gt;"",INDEX(pjis,MATCH(L98,persid,0)),""),"")</f>
        <v/>
      </c>
      <c r="I98" s="65" t="str">
        <f aca="false">CONCATENATE(L98,M98)</f>
        <v/>
      </c>
      <c r="J98" s="74" t="str">
        <f aca="false">IF(L98&lt;&gt;"",IF(OR(ISNA(INDEX(pname,MATCH(L98,persid,0))),INDEX(pname,MATCH(L98,persid,0))=0),"",INDEX(pname,MATCH(L98,persid,0))),"")</f>
        <v/>
      </c>
      <c r="K98" s="74" t="str">
        <f aca="false">IF(L98&lt;&gt;"",IF(OR(ISNA(INDEX(psurname,MATCH(L98,persid,0))),INDEX(psurname,MATCH(L98,persid,0))=0),"",INDEX(psurname,MATCH(L98,persid,0))),"")</f>
        <v/>
      </c>
      <c r="L98" s="37"/>
      <c r="M98" s="39"/>
      <c r="N98" s="39"/>
      <c r="O98" s="39"/>
      <c r="P98" s="39"/>
      <c r="Q98" s="75"/>
      <c r="R98" s="39"/>
      <c r="S98" s="39"/>
      <c r="T98" s="39"/>
      <c r="U98" s="39"/>
      <c r="V98" s="70" t="str">
        <f aca="false">IF(I98="","",NOT(COUNTIF($I$12:$I$311,$I98)&gt;1))</f>
        <v/>
      </c>
      <c r="W98" s="41" t="str">
        <f aca="false">IF(ISBLANK(L98),"",IF(OR(ISNA(MATCH(L98,persid,0)),L98="-"),FALSE(),TRUE()))</f>
        <v/>
      </c>
      <c r="X98" s="41" t="str">
        <f aca="false">IF(ISBLANK(N98),"",IF(OR(ISNA(MATCH(N98,libperskat,0)),N98="-"),FALSE(),TRUE()))</f>
        <v/>
      </c>
      <c r="Y98" s="70" t="str">
        <f aca="false">IF(ISBLANK(O98),"",IF(OR(ISNA(MATCH(O98,libaav,0)),O98="-"),FALSE(),TRUE()))</f>
        <v/>
      </c>
      <c r="Z98" s="41" t="str">
        <f aca="false">IF(ISBLANK(P98),"",IF(OR(ISNA(MATCH(P98,libdipqual,0)),P98="-"),FALSE(),IF(INDEX(codedipqual,MATCH(P98,libdipqual,0))=0,FALSE(),TRUE())))</f>
        <v/>
      </c>
      <c r="AA98" s="41" t="str">
        <f aca="false">IF(ISBLANK(Q98),"",IF(OR(ISNA(MATCH(Q98,libinst,0)),Q98="-"),FALSE(),TRUE()))</f>
        <v/>
      </c>
      <c r="AB98" s="41" t="str">
        <f aca="false">IF(ISBLANK(T98),"",IF(OR(ISNA(MATCH(T98,libschartkla,0)),T98="-"),FALSE(),TRUE()))</f>
        <v/>
      </c>
      <c r="AC98" s="41" t="str">
        <f aca="false">IF(OR(ISBLANK(R98),ISBLANK(S98)),"",IF(R98&lt;=S98,TRUE(),FALSE()))</f>
        <v/>
      </c>
      <c r="AD98" s="41" t="str">
        <f aca="false">IF(OR(AB98&lt;&gt;TRUE(),ISBLANK(S98)),"",IF(OR(INDEX(valbvzmin,MATCH(T98,libschartkla,0))="-",INDEX(valbvzmax,MATCH(T98,libschartkla,0))="-",AND(S98&gt;=INDEX(valbvzmin,MATCH(T98,libschartkla,0)),S98&lt;=INDEX(valbvzmax,MATCH(T98,libschartkla,0)))),TRUE(),FALSE()))</f>
        <v/>
      </c>
      <c r="AE98" s="41" t="str">
        <f aca="false">IF(AND(X98=TRUE(),AB98=TRUE()),IF((INDEX(codeperskat,MATCH(Tätigkeit!N98,libperskat,0)))=20,FALSE(),TRUE()),"")</f>
        <v/>
      </c>
      <c r="AF98" s="44" t="str">
        <f aca="false">IF(A98="","",1)</f>
        <v/>
      </c>
      <c r="AG98" s="41" t="str">
        <f aca="false">IF(AC98&lt;&gt;TRUE(),"",R98/S98)</f>
        <v/>
      </c>
    </row>
    <row r="99" customFormat="false" ht="12.75" hidden="false" customHeight="false" outlineLevel="0" collapsed="false">
      <c r="A99" s="45" t="str">
        <f aca="false">IF(ISBLANK(L99),"",IF(ISNA(MATCH(N99,libperskat,0)),"Unvollständig",IF((COUNTA(L99:T99)+(INDEX(codeperskat,MATCH(N99,libperskat,0))=20))&lt;9,"Unvollständig",IF(OR(COUNTIF(V99:AC99,FALSE())&gt;0,COUNTIF(AE99,FALSE())&gt;0,COUNTIF(V99:AE99,NA())&gt;0),"Fehler",IF(AD99=FALSE(),"Achtung","OK")))))</f>
        <v/>
      </c>
      <c r="B99" s="71" t="str">
        <f aca="false">IF(L99&lt;&gt;"",INDEX(pkatid,MATCH(L99,persid,0)),"")</f>
        <v/>
      </c>
      <c r="C99" s="44" t="str">
        <f aca="false">IF(L99&lt;&gt;"",IF(INDEX(psex,MATCH(L99,persid,0))&lt;&gt;"",INDEX(psex,MATCH(L99,persid,0)),""),"")</f>
        <v/>
      </c>
      <c r="D99" s="44" t="str">
        <f aca="false">IF(L99&lt;&gt;"",INDEX(ctrlsex,MATCH(L99,persid,0)),"")</f>
        <v/>
      </c>
      <c r="E99" s="72" t="str">
        <f aca="false">IF(L99&lt;&gt;"",IF(INDEX(pgebdat,MATCH(L99,persid,0))&lt;&gt;"",INDEX(pgebdat,MATCH(L99,persid,0)),""),"")</f>
        <v/>
      </c>
      <c r="F99" s="73" t="str">
        <f aca="false">IF(L99&lt;&gt;"",IF(INDEX(pnat,MATCH(L99,persid,0))&gt;0,INDEX(pnat,MATCH(L99,persid,0)),""),"")</f>
        <v/>
      </c>
      <c r="G99" s="44" t="str">
        <f aca="false">IF(L99&lt;&gt;"",INDEX(ctrlnat,MATCH(L99,persid,0)),"")</f>
        <v/>
      </c>
      <c r="H99" s="44" t="str">
        <f aca="false">IF(L99&lt;&gt;"",IF(INDEX(pjis,MATCH(L99,persid,0))&lt;&gt;"",INDEX(pjis,MATCH(L99,persid,0)),""),"")</f>
        <v/>
      </c>
      <c r="I99" s="65" t="str">
        <f aca="false">CONCATENATE(L99,M99)</f>
        <v/>
      </c>
      <c r="J99" s="74" t="str">
        <f aca="false">IF(L99&lt;&gt;"",IF(OR(ISNA(INDEX(pname,MATCH(L99,persid,0))),INDEX(pname,MATCH(L99,persid,0))=0),"",INDEX(pname,MATCH(L99,persid,0))),"")</f>
        <v/>
      </c>
      <c r="K99" s="74" t="str">
        <f aca="false">IF(L99&lt;&gt;"",IF(OR(ISNA(INDEX(psurname,MATCH(L99,persid,0))),INDEX(psurname,MATCH(L99,persid,0))=0),"",INDEX(psurname,MATCH(L99,persid,0))),"")</f>
        <v/>
      </c>
      <c r="L99" s="37"/>
      <c r="M99" s="39"/>
      <c r="N99" s="39"/>
      <c r="O99" s="39"/>
      <c r="P99" s="39"/>
      <c r="Q99" s="75"/>
      <c r="R99" s="39"/>
      <c r="S99" s="39"/>
      <c r="T99" s="39"/>
      <c r="U99" s="39"/>
      <c r="V99" s="70" t="str">
        <f aca="false">IF(I99="","",NOT(COUNTIF($I$12:$I$311,$I99)&gt;1))</f>
        <v/>
      </c>
      <c r="W99" s="41" t="str">
        <f aca="false">IF(ISBLANK(L99),"",IF(OR(ISNA(MATCH(L99,persid,0)),L99="-"),FALSE(),TRUE()))</f>
        <v/>
      </c>
      <c r="X99" s="41" t="str">
        <f aca="false">IF(ISBLANK(N99),"",IF(OR(ISNA(MATCH(N99,libperskat,0)),N99="-"),FALSE(),TRUE()))</f>
        <v/>
      </c>
      <c r="Y99" s="70" t="str">
        <f aca="false">IF(ISBLANK(O99),"",IF(OR(ISNA(MATCH(O99,libaav,0)),O99="-"),FALSE(),TRUE()))</f>
        <v/>
      </c>
      <c r="Z99" s="41" t="str">
        <f aca="false">IF(ISBLANK(P99),"",IF(OR(ISNA(MATCH(P99,libdipqual,0)),P99="-"),FALSE(),IF(INDEX(codedipqual,MATCH(P99,libdipqual,0))=0,FALSE(),TRUE())))</f>
        <v/>
      </c>
      <c r="AA99" s="41" t="str">
        <f aca="false">IF(ISBLANK(Q99),"",IF(OR(ISNA(MATCH(Q99,libinst,0)),Q99="-"),FALSE(),TRUE()))</f>
        <v/>
      </c>
      <c r="AB99" s="41" t="str">
        <f aca="false">IF(ISBLANK(T99),"",IF(OR(ISNA(MATCH(T99,libschartkla,0)),T99="-"),FALSE(),TRUE()))</f>
        <v/>
      </c>
      <c r="AC99" s="41" t="str">
        <f aca="false">IF(OR(ISBLANK(R99),ISBLANK(S99)),"",IF(R99&lt;=S99,TRUE(),FALSE()))</f>
        <v/>
      </c>
      <c r="AD99" s="41" t="str">
        <f aca="false">IF(OR(AB99&lt;&gt;TRUE(),ISBLANK(S99)),"",IF(OR(INDEX(valbvzmin,MATCH(T99,libschartkla,0))="-",INDEX(valbvzmax,MATCH(T99,libschartkla,0))="-",AND(S99&gt;=INDEX(valbvzmin,MATCH(T99,libschartkla,0)),S99&lt;=INDEX(valbvzmax,MATCH(T99,libschartkla,0)))),TRUE(),FALSE()))</f>
        <v/>
      </c>
      <c r="AE99" s="41" t="str">
        <f aca="false">IF(AND(X99=TRUE(),AB99=TRUE()),IF((INDEX(codeperskat,MATCH(Tätigkeit!N99,libperskat,0)))=20,FALSE(),TRUE()),"")</f>
        <v/>
      </c>
      <c r="AF99" s="44" t="str">
        <f aca="false">IF(A99="","",1)</f>
        <v/>
      </c>
      <c r="AG99" s="41" t="str">
        <f aca="false">IF(AC99&lt;&gt;TRUE(),"",R99/S99)</f>
        <v/>
      </c>
    </row>
    <row r="100" customFormat="false" ht="12.75" hidden="false" customHeight="false" outlineLevel="0" collapsed="false">
      <c r="A100" s="45" t="str">
        <f aca="false">IF(ISBLANK(L100),"",IF(ISNA(MATCH(N100,libperskat,0)),"Unvollständig",IF((COUNTA(L100:T100)+(INDEX(codeperskat,MATCH(N100,libperskat,0))=20))&lt;9,"Unvollständig",IF(OR(COUNTIF(V100:AC100,FALSE())&gt;0,COUNTIF(AE100,FALSE())&gt;0,COUNTIF(V100:AE100,NA())&gt;0),"Fehler",IF(AD100=FALSE(),"Achtung","OK")))))</f>
        <v/>
      </c>
      <c r="B100" s="71" t="str">
        <f aca="false">IF(L100&lt;&gt;"",INDEX(pkatid,MATCH(L100,persid,0)),"")</f>
        <v/>
      </c>
      <c r="C100" s="44" t="str">
        <f aca="false">IF(L100&lt;&gt;"",IF(INDEX(psex,MATCH(L100,persid,0))&lt;&gt;"",INDEX(psex,MATCH(L100,persid,0)),""),"")</f>
        <v/>
      </c>
      <c r="D100" s="44" t="str">
        <f aca="false">IF(L100&lt;&gt;"",INDEX(ctrlsex,MATCH(L100,persid,0)),"")</f>
        <v/>
      </c>
      <c r="E100" s="72" t="str">
        <f aca="false">IF(L100&lt;&gt;"",IF(INDEX(pgebdat,MATCH(L100,persid,0))&lt;&gt;"",INDEX(pgebdat,MATCH(L100,persid,0)),""),"")</f>
        <v/>
      </c>
      <c r="F100" s="73" t="str">
        <f aca="false">IF(L100&lt;&gt;"",IF(INDEX(pnat,MATCH(L100,persid,0))&gt;0,INDEX(pnat,MATCH(L100,persid,0)),""),"")</f>
        <v/>
      </c>
      <c r="G100" s="44" t="str">
        <f aca="false">IF(L100&lt;&gt;"",INDEX(ctrlnat,MATCH(L100,persid,0)),"")</f>
        <v/>
      </c>
      <c r="H100" s="44" t="str">
        <f aca="false">IF(L100&lt;&gt;"",IF(INDEX(pjis,MATCH(L100,persid,0))&lt;&gt;"",INDEX(pjis,MATCH(L100,persid,0)),""),"")</f>
        <v/>
      </c>
      <c r="I100" s="65" t="str">
        <f aca="false">CONCATENATE(L100,M100)</f>
        <v/>
      </c>
      <c r="J100" s="74" t="str">
        <f aca="false">IF(L100&lt;&gt;"",IF(OR(ISNA(INDEX(pname,MATCH(L100,persid,0))),INDEX(pname,MATCH(L100,persid,0))=0),"",INDEX(pname,MATCH(L100,persid,0))),"")</f>
        <v/>
      </c>
      <c r="K100" s="74" t="str">
        <f aca="false">IF(L100&lt;&gt;"",IF(OR(ISNA(INDEX(psurname,MATCH(L100,persid,0))),INDEX(psurname,MATCH(L100,persid,0))=0),"",INDEX(psurname,MATCH(L100,persid,0))),"")</f>
        <v/>
      </c>
      <c r="L100" s="37"/>
      <c r="M100" s="39"/>
      <c r="N100" s="39"/>
      <c r="O100" s="39"/>
      <c r="P100" s="39"/>
      <c r="Q100" s="75"/>
      <c r="R100" s="39"/>
      <c r="S100" s="39"/>
      <c r="T100" s="39"/>
      <c r="U100" s="39"/>
      <c r="V100" s="70" t="str">
        <f aca="false">IF(I100="","",NOT(COUNTIF($I$12:$I$311,$I100)&gt;1))</f>
        <v/>
      </c>
      <c r="W100" s="41" t="str">
        <f aca="false">IF(ISBLANK(L100),"",IF(OR(ISNA(MATCH(L100,persid,0)),L100="-"),FALSE(),TRUE()))</f>
        <v/>
      </c>
      <c r="X100" s="41" t="str">
        <f aca="false">IF(ISBLANK(N100),"",IF(OR(ISNA(MATCH(N100,libperskat,0)),N100="-"),FALSE(),TRUE()))</f>
        <v/>
      </c>
      <c r="Y100" s="70" t="str">
        <f aca="false">IF(ISBLANK(O100),"",IF(OR(ISNA(MATCH(O100,libaav,0)),O100="-"),FALSE(),TRUE()))</f>
        <v/>
      </c>
      <c r="Z100" s="41" t="str">
        <f aca="false">IF(ISBLANK(P100),"",IF(OR(ISNA(MATCH(P100,libdipqual,0)),P100="-"),FALSE(),IF(INDEX(codedipqual,MATCH(P100,libdipqual,0))=0,FALSE(),TRUE())))</f>
        <v/>
      </c>
      <c r="AA100" s="41" t="str">
        <f aca="false">IF(ISBLANK(Q100),"",IF(OR(ISNA(MATCH(Q100,libinst,0)),Q100="-"),FALSE(),TRUE()))</f>
        <v/>
      </c>
      <c r="AB100" s="41" t="str">
        <f aca="false">IF(ISBLANK(T100),"",IF(OR(ISNA(MATCH(T100,libschartkla,0)),T100="-"),FALSE(),TRUE()))</f>
        <v/>
      </c>
      <c r="AC100" s="41" t="str">
        <f aca="false">IF(OR(ISBLANK(R100),ISBLANK(S100)),"",IF(R100&lt;=S100,TRUE(),FALSE()))</f>
        <v/>
      </c>
      <c r="AD100" s="41" t="str">
        <f aca="false">IF(OR(AB100&lt;&gt;TRUE(),ISBLANK(S100)),"",IF(OR(INDEX(valbvzmin,MATCH(T100,libschartkla,0))="-",INDEX(valbvzmax,MATCH(T100,libschartkla,0))="-",AND(S100&gt;=INDEX(valbvzmin,MATCH(T100,libschartkla,0)),S100&lt;=INDEX(valbvzmax,MATCH(T100,libschartkla,0)))),TRUE(),FALSE()))</f>
        <v/>
      </c>
      <c r="AE100" s="41" t="str">
        <f aca="false">IF(AND(X100=TRUE(),AB100=TRUE()),IF((INDEX(codeperskat,MATCH(Tätigkeit!N100,libperskat,0)))=20,FALSE(),TRUE()),"")</f>
        <v/>
      </c>
      <c r="AF100" s="44" t="str">
        <f aca="false">IF(A100="","",1)</f>
        <v/>
      </c>
      <c r="AG100" s="41" t="str">
        <f aca="false">IF(AC100&lt;&gt;TRUE(),"",R100/S100)</f>
        <v/>
      </c>
    </row>
    <row r="101" customFormat="false" ht="12.75" hidden="false" customHeight="false" outlineLevel="0" collapsed="false">
      <c r="A101" s="45" t="str">
        <f aca="false">IF(ISBLANK(L101),"",IF(ISNA(MATCH(N101,libperskat,0)),"Unvollständig",IF((COUNTA(L101:T101)+(INDEX(codeperskat,MATCH(N101,libperskat,0))=20))&lt;9,"Unvollständig",IF(OR(COUNTIF(V101:AC101,FALSE())&gt;0,COUNTIF(AE101,FALSE())&gt;0,COUNTIF(V101:AE101,NA())&gt;0),"Fehler",IF(AD101=FALSE(),"Achtung","OK")))))</f>
        <v/>
      </c>
      <c r="B101" s="71" t="str">
        <f aca="false">IF(L101&lt;&gt;"",INDEX(pkatid,MATCH(L101,persid,0)),"")</f>
        <v/>
      </c>
      <c r="C101" s="44" t="str">
        <f aca="false">IF(L101&lt;&gt;"",IF(INDEX(psex,MATCH(L101,persid,0))&lt;&gt;"",INDEX(psex,MATCH(L101,persid,0)),""),"")</f>
        <v/>
      </c>
      <c r="D101" s="44" t="str">
        <f aca="false">IF(L101&lt;&gt;"",INDEX(ctrlsex,MATCH(L101,persid,0)),"")</f>
        <v/>
      </c>
      <c r="E101" s="72" t="str">
        <f aca="false">IF(L101&lt;&gt;"",IF(INDEX(pgebdat,MATCH(L101,persid,0))&lt;&gt;"",INDEX(pgebdat,MATCH(L101,persid,0)),""),"")</f>
        <v/>
      </c>
      <c r="F101" s="73" t="str">
        <f aca="false">IF(L101&lt;&gt;"",IF(INDEX(pnat,MATCH(L101,persid,0))&gt;0,INDEX(pnat,MATCH(L101,persid,0)),""),"")</f>
        <v/>
      </c>
      <c r="G101" s="44" t="str">
        <f aca="false">IF(L101&lt;&gt;"",INDEX(ctrlnat,MATCH(L101,persid,0)),"")</f>
        <v/>
      </c>
      <c r="H101" s="44" t="str">
        <f aca="false">IF(L101&lt;&gt;"",IF(INDEX(pjis,MATCH(L101,persid,0))&lt;&gt;"",INDEX(pjis,MATCH(L101,persid,0)),""),"")</f>
        <v/>
      </c>
      <c r="I101" s="65" t="str">
        <f aca="false">CONCATENATE(L101,M101)</f>
        <v/>
      </c>
      <c r="J101" s="74" t="str">
        <f aca="false">IF(L101&lt;&gt;"",IF(OR(ISNA(INDEX(pname,MATCH(L101,persid,0))),INDEX(pname,MATCH(L101,persid,0))=0),"",INDEX(pname,MATCH(L101,persid,0))),"")</f>
        <v/>
      </c>
      <c r="K101" s="74" t="str">
        <f aca="false">IF(L101&lt;&gt;"",IF(OR(ISNA(INDEX(psurname,MATCH(L101,persid,0))),INDEX(psurname,MATCH(L101,persid,0))=0),"",INDEX(psurname,MATCH(L101,persid,0))),"")</f>
        <v/>
      </c>
      <c r="L101" s="37"/>
      <c r="M101" s="39"/>
      <c r="N101" s="39"/>
      <c r="O101" s="39"/>
      <c r="P101" s="39"/>
      <c r="Q101" s="75"/>
      <c r="R101" s="39"/>
      <c r="S101" s="39"/>
      <c r="T101" s="39"/>
      <c r="U101" s="39"/>
      <c r="V101" s="70" t="str">
        <f aca="false">IF(I101="","",NOT(COUNTIF($I$12:$I$311,$I101)&gt;1))</f>
        <v/>
      </c>
      <c r="W101" s="41" t="str">
        <f aca="false">IF(ISBLANK(L101),"",IF(OR(ISNA(MATCH(L101,persid,0)),L101="-"),FALSE(),TRUE()))</f>
        <v/>
      </c>
      <c r="X101" s="41" t="str">
        <f aca="false">IF(ISBLANK(N101),"",IF(OR(ISNA(MATCH(N101,libperskat,0)),N101="-"),FALSE(),TRUE()))</f>
        <v/>
      </c>
      <c r="Y101" s="70" t="str">
        <f aca="false">IF(ISBLANK(O101),"",IF(OR(ISNA(MATCH(O101,libaav,0)),O101="-"),FALSE(),TRUE()))</f>
        <v/>
      </c>
      <c r="Z101" s="41" t="str">
        <f aca="false">IF(ISBLANK(P101),"",IF(OR(ISNA(MATCH(P101,libdipqual,0)),P101="-"),FALSE(),IF(INDEX(codedipqual,MATCH(P101,libdipqual,0))=0,FALSE(),TRUE())))</f>
        <v/>
      </c>
      <c r="AA101" s="41" t="str">
        <f aca="false">IF(ISBLANK(Q101),"",IF(OR(ISNA(MATCH(Q101,libinst,0)),Q101="-"),FALSE(),TRUE()))</f>
        <v/>
      </c>
      <c r="AB101" s="41" t="str">
        <f aca="false">IF(ISBLANK(T101),"",IF(OR(ISNA(MATCH(T101,libschartkla,0)),T101="-"),FALSE(),TRUE()))</f>
        <v/>
      </c>
      <c r="AC101" s="41" t="str">
        <f aca="false">IF(OR(ISBLANK(R101),ISBLANK(S101)),"",IF(R101&lt;=S101,TRUE(),FALSE()))</f>
        <v/>
      </c>
      <c r="AD101" s="41" t="str">
        <f aca="false">IF(OR(AB101&lt;&gt;TRUE(),ISBLANK(S101)),"",IF(OR(INDEX(valbvzmin,MATCH(T101,libschartkla,0))="-",INDEX(valbvzmax,MATCH(T101,libschartkla,0))="-",AND(S101&gt;=INDEX(valbvzmin,MATCH(T101,libschartkla,0)),S101&lt;=INDEX(valbvzmax,MATCH(T101,libschartkla,0)))),TRUE(),FALSE()))</f>
        <v/>
      </c>
      <c r="AE101" s="41" t="str">
        <f aca="false">IF(AND(X101=TRUE(),AB101=TRUE()),IF((INDEX(codeperskat,MATCH(Tätigkeit!N101,libperskat,0)))=20,FALSE(),TRUE()),"")</f>
        <v/>
      </c>
      <c r="AF101" s="44" t="str">
        <f aca="false">IF(A101="","",1)</f>
        <v/>
      </c>
      <c r="AG101" s="41" t="str">
        <f aca="false">IF(AC101&lt;&gt;TRUE(),"",R101/S101)</f>
        <v/>
      </c>
    </row>
    <row r="102" customFormat="false" ht="12.75" hidden="false" customHeight="false" outlineLevel="0" collapsed="false">
      <c r="A102" s="45" t="str">
        <f aca="false">IF(ISBLANK(L102),"",IF(ISNA(MATCH(N102,libperskat,0)),"Unvollständig",IF((COUNTA(L102:T102)+(INDEX(codeperskat,MATCH(N102,libperskat,0))=20))&lt;9,"Unvollständig",IF(OR(COUNTIF(V102:AC102,FALSE())&gt;0,COUNTIF(AE102,FALSE())&gt;0,COUNTIF(V102:AE102,NA())&gt;0),"Fehler",IF(AD102=FALSE(),"Achtung","OK")))))</f>
        <v/>
      </c>
      <c r="B102" s="71" t="str">
        <f aca="false">IF(L102&lt;&gt;"",INDEX(pkatid,MATCH(L102,persid,0)),"")</f>
        <v/>
      </c>
      <c r="C102" s="44" t="str">
        <f aca="false">IF(L102&lt;&gt;"",IF(INDEX(psex,MATCH(L102,persid,0))&lt;&gt;"",INDEX(psex,MATCH(L102,persid,0)),""),"")</f>
        <v/>
      </c>
      <c r="D102" s="44" t="str">
        <f aca="false">IF(L102&lt;&gt;"",INDEX(ctrlsex,MATCH(L102,persid,0)),"")</f>
        <v/>
      </c>
      <c r="E102" s="72" t="str">
        <f aca="false">IF(L102&lt;&gt;"",IF(INDEX(pgebdat,MATCH(L102,persid,0))&lt;&gt;"",INDEX(pgebdat,MATCH(L102,persid,0)),""),"")</f>
        <v/>
      </c>
      <c r="F102" s="73" t="str">
        <f aca="false">IF(L102&lt;&gt;"",IF(INDEX(pnat,MATCH(L102,persid,0))&gt;0,INDEX(pnat,MATCH(L102,persid,0)),""),"")</f>
        <v/>
      </c>
      <c r="G102" s="44" t="str">
        <f aca="false">IF(L102&lt;&gt;"",INDEX(ctrlnat,MATCH(L102,persid,0)),"")</f>
        <v/>
      </c>
      <c r="H102" s="44" t="str">
        <f aca="false">IF(L102&lt;&gt;"",IF(INDEX(pjis,MATCH(L102,persid,0))&lt;&gt;"",INDEX(pjis,MATCH(L102,persid,0)),""),"")</f>
        <v/>
      </c>
      <c r="I102" s="65" t="str">
        <f aca="false">CONCATENATE(L102,M102)</f>
        <v/>
      </c>
      <c r="J102" s="74" t="str">
        <f aca="false">IF(L102&lt;&gt;"",IF(OR(ISNA(INDEX(pname,MATCH(L102,persid,0))),INDEX(pname,MATCH(L102,persid,0))=0),"",INDEX(pname,MATCH(L102,persid,0))),"")</f>
        <v/>
      </c>
      <c r="K102" s="74" t="str">
        <f aca="false">IF(L102&lt;&gt;"",IF(OR(ISNA(INDEX(psurname,MATCH(L102,persid,0))),INDEX(psurname,MATCH(L102,persid,0))=0),"",INDEX(psurname,MATCH(L102,persid,0))),"")</f>
        <v/>
      </c>
      <c r="L102" s="37"/>
      <c r="M102" s="39"/>
      <c r="N102" s="39"/>
      <c r="O102" s="39"/>
      <c r="P102" s="39"/>
      <c r="Q102" s="75"/>
      <c r="R102" s="39"/>
      <c r="S102" s="39"/>
      <c r="T102" s="39"/>
      <c r="U102" s="39"/>
      <c r="V102" s="70" t="str">
        <f aca="false">IF(I102="","",NOT(COUNTIF($I$12:$I$311,$I102)&gt;1))</f>
        <v/>
      </c>
      <c r="W102" s="41" t="str">
        <f aca="false">IF(ISBLANK(L102),"",IF(OR(ISNA(MATCH(L102,persid,0)),L102="-"),FALSE(),TRUE()))</f>
        <v/>
      </c>
      <c r="X102" s="41" t="str">
        <f aca="false">IF(ISBLANK(N102),"",IF(OR(ISNA(MATCH(N102,libperskat,0)),N102="-"),FALSE(),TRUE()))</f>
        <v/>
      </c>
      <c r="Y102" s="70" t="str">
        <f aca="false">IF(ISBLANK(O102),"",IF(OR(ISNA(MATCH(O102,libaav,0)),O102="-"),FALSE(),TRUE()))</f>
        <v/>
      </c>
      <c r="Z102" s="41" t="str">
        <f aca="false">IF(ISBLANK(P102),"",IF(OR(ISNA(MATCH(P102,libdipqual,0)),P102="-"),FALSE(),IF(INDEX(codedipqual,MATCH(P102,libdipqual,0))=0,FALSE(),TRUE())))</f>
        <v/>
      </c>
      <c r="AA102" s="41" t="str">
        <f aca="false">IF(ISBLANK(Q102),"",IF(OR(ISNA(MATCH(Q102,libinst,0)),Q102="-"),FALSE(),TRUE()))</f>
        <v/>
      </c>
      <c r="AB102" s="41" t="str">
        <f aca="false">IF(ISBLANK(T102),"",IF(OR(ISNA(MATCH(T102,libschartkla,0)),T102="-"),FALSE(),TRUE()))</f>
        <v/>
      </c>
      <c r="AC102" s="41" t="str">
        <f aca="false">IF(OR(ISBLANK(R102),ISBLANK(S102)),"",IF(R102&lt;=S102,TRUE(),FALSE()))</f>
        <v/>
      </c>
      <c r="AD102" s="41" t="str">
        <f aca="false">IF(OR(AB102&lt;&gt;TRUE(),ISBLANK(S102)),"",IF(OR(INDEX(valbvzmin,MATCH(T102,libschartkla,0))="-",INDEX(valbvzmax,MATCH(T102,libschartkla,0))="-",AND(S102&gt;=INDEX(valbvzmin,MATCH(T102,libschartkla,0)),S102&lt;=INDEX(valbvzmax,MATCH(T102,libschartkla,0)))),TRUE(),FALSE()))</f>
        <v/>
      </c>
      <c r="AE102" s="41" t="str">
        <f aca="false">IF(AND(X102=TRUE(),AB102=TRUE()),IF((INDEX(codeperskat,MATCH(Tätigkeit!N102,libperskat,0)))=20,FALSE(),TRUE()),"")</f>
        <v/>
      </c>
      <c r="AF102" s="44" t="str">
        <f aca="false">IF(A102="","",1)</f>
        <v/>
      </c>
      <c r="AG102" s="41" t="str">
        <f aca="false">IF(AC102&lt;&gt;TRUE(),"",R102/S102)</f>
        <v/>
      </c>
    </row>
    <row r="103" customFormat="false" ht="12.75" hidden="false" customHeight="false" outlineLevel="0" collapsed="false">
      <c r="A103" s="45" t="str">
        <f aca="false">IF(ISBLANK(L103),"",IF(ISNA(MATCH(N103,libperskat,0)),"Unvollständig",IF((COUNTA(L103:T103)+(INDEX(codeperskat,MATCH(N103,libperskat,0))=20))&lt;9,"Unvollständig",IF(OR(COUNTIF(V103:AC103,FALSE())&gt;0,COUNTIF(AE103,FALSE())&gt;0,COUNTIF(V103:AE103,NA())&gt;0),"Fehler",IF(AD103=FALSE(),"Achtung","OK")))))</f>
        <v/>
      </c>
      <c r="B103" s="71" t="str">
        <f aca="false">IF(L103&lt;&gt;"",INDEX(pkatid,MATCH(L103,persid,0)),"")</f>
        <v/>
      </c>
      <c r="C103" s="44" t="str">
        <f aca="false">IF(L103&lt;&gt;"",IF(INDEX(psex,MATCH(L103,persid,0))&lt;&gt;"",INDEX(psex,MATCH(L103,persid,0)),""),"")</f>
        <v/>
      </c>
      <c r="D103" s="44" t="str">
        <f aca="false">IF(L103&lt;&gt;"",INDEX(ctrlsex,MATCH(L103,persid,0)),"")</f>
        <v/>
      </c>
      <c r="E103" s="72" t="str">
        <f aca="false">IF(L103&lt;&gt;"",IF(INDEX(pgebdat,MATCH(L103,persid,0))&lt;&gt;"",INDEX(pgebdat,MATCH(L103,persid,0)),""),"")</f>
        <v/>
      </c>
      <c r="F103" s="73" t="str">
        <f aca="false">IF(L103&lt;&gt;"",IF(INDEX(pnat,MATCH(L103,persid,0))&gt;0,INDEX(pnat,MATCH(L103,persid,0)),""),"")</f>
        <v/>
      </c>
      <c r="G103" s="44" t="str">
        <f aca="false">IF(L103&lt;&gt;"",INDEX(ctrlnat,MATCH(L103,persid,0)),"")</f>
        <v/>
      </c>
      <c r="H103" s="44" t="str">
        <f aca="false">IF(L103&lt;&gt;"",IF(INDEX(pjis,MATCH(L103,persid,0))&lt;&gt;"",INDEX(pjis,MATCH(L103,persid,0)),""),"")</f>
        <v/>
      </c>
      <c r="I103" s="65" t="str">
        <f aca="false">CONCATENATE(L103,M103)</f>
        <v/>
      </c>
      <c r="J103" s="74" t="str">
        <f aca="false">IF(L103&lt;&gt;"",IF(OR(ISNA(INDEX(pname,MATCH(L103,persid,0))),INDEX(pname,MATCH(L103,persid,0))=0),"",INDEX(pname,MATCH(L103,persid,0))),"")</f>
        <v/>
      </c>
      <c r="K103" s="74" t="str">
        <f aca="false">IF(L103&lt;&gt;"",IF(OR(ISNA(INDEX(psurname,MATCH(L103,persid,0))),INDEX(psurname,MATCH(L103,persid,0))=0),"",INDEX(psurname,MATCH(L103,persid,0))),"")</f>
        <v/>
      </c>
      <c r="L103" s="37"/>
      <c r="M103" s="39"/>
      <c r="N103" s="39"/>
      <c r="O103" s="39"/>
      <c r="P103" s="39"/>
      <c r="Q103" s="75"/>
      <c r="R103" s="39"/>
      <c r="S103" s="39"/>
      <c r="T103" s="39"/>
      <c r="U103" s="39"/>
      <c r="V103" s="70" t="str">
        <f aca="false">IF(I103="","",NOT(COUNTIF($I$12:$I$311,$I103)&gt;1))</f>
        <v/>
      </c>
      <c r="W103" s="41" t="str">
        <f aca="false">IF(ISBLANK(L103),"",IF(OR(ISNA(MATCH(L103,persid,0)),L103="-"),FALSE(),TRUE()))</f>
        <v/>
      </c>
      <c r="X103" s="41" t="str">
        <f aca="false">IF(ISBLANK(N103),"",IF(OR(ISNA(MATCH(N103,libperskat,0)),N103="-"),FALSE(),TRUE()))</f>
        <v/>
      </c>
      <c r="Y103" s="70" t="str">
        <f aca="false">IF(ISBLANK(O103),"",IF(OR(ISNA(MATCH(O103,libaav,0)),O103="-"),FALSE(),TRUE()))</f>
        <v/>
      </c>
      <c r="Z103" s="41" t="str">
        <f aca="false">IF(ISBLANK(P103),"",IF(OR(ISNA(MATCH(P103,libdipqual,0)),P103="-"),FALSE(),IF(INDEX(codedipqual,MATCH(P103,libdipqual,0))=0,FALSE(),TRUE())))</f>
        <v/>
      </c>
      <c r="AA103" s="41" t="str">
        <f aca="false">IF(ISBLANK(Q103),"",IF(OR(ISNA(MATCH(Q103,libinst,0)),Q103="-"),FALSE(),TRUE()))</f>
        <v/>
      </c>
      <c r="AB103" s="41" t="str">
        <f aca="false">IF(ISBLANK(T103),"",IF(OR(ISNA(MATCH(T103,libschartkla,0)),T103="-"),FALSE(),TRUE()))</f>
        <v/>
      </c>
      <c r="AC103" s="41" t="str">
        <f aca="false">IF(OR(ISBLANK(R103),ISBLANK(S103)),"",IF(R103&lt;=S103,TRUE(),FALSE()))</f>
        <v/>
      </c>
      <c r="AD103" s="41" t="str">
        <f aca="false">IF(OR(AB103&lt;&gt;TRUE(),ISBLANK(S103)),"",IF(OR(INDEX(valbvzmin,MATCH(T103,libschartkla,0))="-",INDEX(valbvzmax,MATCH(T103,libschartkla,0))="-",AND(S103&gt;=INDEX(valbvzmin,MATCH(T103,libschartkla,0)),S103&lt;=INDEX(valbvzmax,MATCH(T103,libschartkla,0)))),TRUE(),FALSE()))</f>
        <v/>
      </c>
      <c r="AE103" s="41" t="str">
        <f aca="false">IF(AND(X103=TRUE(),AB103=TRUE()),IF((INDEX(codeperskat,MATCH(Tätigkeit!N103,libperskat,0)))=20,FALSE(),TRUE()),"")</f>
        <v/>
      </c>
      <c r="AF103" s="44" t="str">
        <f aca="false">IF(A103="","",1)</f>
        <v/>
      </c>
      <c r="AG103" s="41" t="str">
        <f aca="false">IF(AC103&lt;&gt;TRUE(),"",R103/S103)</f>
        <v/>
      </c>
    </row>
    <row r="104" customFormat="false" ht="12.75" hidden="false" customHeight="false" outlineLevel="0" collapsed="false">
      <c r="A104" s="45" t="str">
        <f aca="false">IF(ISBLANK(L104),"",IF(ISNA(MATCH(N104,libperskat,0)),"Unvollständig",IF((COUNTA(L104:T104)+(INDEX(codeperskat,MATCH(N104,libperskat,0))=20))&lt;9,"Unvollständig",IF(OR(COUNTIF(V104:AC104,FALSE())&gt;0,COUNTIF(AE104,FALSE())&gt;0,COUNTIF(V104:AE104,NA())&gt;0),"Fehler",IF(AD104=FALSE(),"Achtung","OK")))))</f>
        <v/>
      </c>
      <c r="B104" s="71" t="str">
        <f aca="false">IF(L104&lt;&gt;"",INDEX(pkatid,MATCH(L104,persid,0)),"")</f>
        <v/>
      </c>
      <c r="C104" s="44" t="str">
        <f aca="false">IF(L104&lt;&gt;"",IF(INDEX(psex,MATCH(L104,persid,0))&lt;&gt;"",INDEX(psex,MATCH(L104,persid,0)),""),"")</f>
        <v/>
      </c>
      <c r="D104" s="44" t="str">
        <f aca="false">IF(L104&lt;&gt;"",INDEX(ctrlsex,MATCH(L104,persid,0)),"")</f>
        <v/>
      </c>
      <c r="E104" s="72" t="str">
        <f aca="false">IF(L104&lt;&gt;"",IF(INDEX(pgebdat,MATCH(L104,persid,0))&lt;&gt;"",INDEX(pgebdat,MATCH(L104,persid,0)),""),"")</f>
        <v/>
      </c>
      <c r="F104" s="73" t="str">
        <f aca="false">IF(L104&lt;&gt;"",IF(INDEX(pnat,MATCH(L104,persid,0))&gt;0,INDEX(pnat,MATCH(L104,persid,0)),""),"")</f>
        <v/>
      </c>
      <c r="G104" s="44" t="str">
        <f aca="false">IF(L104&lt;&gt;"",INDEX(ctrlnat,MATCH(L104,persid,0)),"")</f>
        <v/>
      </c>
      <c r="H104" s="44" t="str">
        <f aca="false">IF(L104&lt;&gt;"",IF(INDEX(pjis,MATCH(L104,persid,0))&lt;&gt;"",INDEX(pjis,MATCH(L104,persid,0)),""),"")</f>
        <v/>
      </c>
      <c r="I104" s="65" t="str">
        <f aca="false">CONCATENATE(L104,M104)</f>
        <v/>
      </c>
      <c r="J104" s="74" t="str">
        <f aca="false">IF(L104&lt;&gt;"",IF(OR(ISNA(INDEX(pname,MATCH(L104,persid,0))),INDEX(pname,MATCH(L104,persid,0))=0),"",INDEX(pname,MATCH(L104,persid,0))),"")</f>
        <v/>
      </c>
      <c r="K104" s="74" t="str">
        <f aca="false">IF(L104&lt;&gt;"",IF(OR(ISNA(INDEX(psurname,MATCH(L104,persid,0))),INDEX(psurname,MATCH(L104,persid,0))=0),"",INDEX(psurname,MATCH(L104,persid,0))),"")</f>
        <v/>
      </c>
      <c r="L104" s="37"/>
      <c r="M104" s="39"/>
      <c r="N104" s="39"/>
      <c r="O104" s="39"/>
      <c r="P104" s="39"/>
      <c r="Q104" s="75"/>
      <c r="R104" s="39"/>
      <c r="S104" s="39"/>
      <c r="T104" s="39"/>
      <c r="U104" s="39"/>
      <c r="V104" s="70" t="str">
        <f aca="false">IF(I104="","",NOT(COUNTIF($I$12:$I$311,$I104)&gt;1))</f>
        <v/>
      </c>
      <c r="W104" s="41" t="str">
        <f aca="false">IF(ISBLANK(L104),"",IF(OR(ISNA(MATCH(L104,persid,0)),L104="-"),FALSE(),TRUE()))</f>
        <v/>
      </c>
      <c r="X104" s="41" t="str">
        <f aca="false">IF(ISBLANK(N104),"",IF(OR(ISNA(MATCH(N104,libperskat,0)),N104="-"),FALSE(),TRUE()))</f>
        <v/>
      </c>
      <c r="Y104" s="70" t="str">
        <f aca="false">IF(ISBLANK(O104),"",IF(OR(ISNA(MATCH(O104,libaav,0)),O104="-"),FALSE(),TRUE()))</f>
        <v/>
      </c>
      <c r="Z104" s="41" t="str">
        <f aca="false">IF(ISBLANK(P104),"",IF(OR(ISNA(MATCH(P104,libdipqual,0)),P104="-"),FALSE(),IF(INDEX(codedipqual,MATCH(P104,libdipqual,0))=0,FALSE(),TRUE())))</f>
        <v/>
      </c>
      <c r="AA104" s="41" t="str">
        <f aca="false">IF(ISBLANK(Q104),"",IF(OR(ISNA(MATCH(Q104,libinst,0)),Q104="-"),FALSE(),TRUE()))</f>
        <v/>
      </c>
      <c r="AB104" s="41" t="str">
        <f aca="false">IF(ISBLANK(T104),"",IF(OR(ISNA(MATCH(T104,libschartkla,0)),T104="-"),FALSE(),TRUE()))</f>
        <v/>
      </c>
      <c r="AC104" s="41" t="str">
        <f aca="false">IF(OR(ISBLANK(R104),ISBLANK(S104)),"",IF(R104&lt;=S104,TRUE(),FALSE()))</f>
        <v/>
      </c>
      <c r="AD104" s="41" t="str">
        <f aca="false">IF(OR(AB104&lt;&gt;TRUE(),ISBLANK(S104)),"",IF(OR(INDEX(valbvzmin,MATCH(T104,libschartkla,0))="-",INDEX(valbvzmax,MATCH(T104,libschartkla,0))="-",AND(S104&gt;=INDEX(valbvzmin,MATCH(T104,libschartkla,0)),S104&lt;=INDEX(valbvzmax,MATCH(T104,libschartkla,0)))),TRUE(),FALSE()))</f>
        <v/>
      </c>
      <c r="AE104" s="41" t="str">
        <f aca="false">IF(AND(X104=TRUE(),AB104=TRUE()),IF((INDEX(codeperskat,MATCH(Tätigkeit!N104,libperskat,0)))=20,FALSE(),TRUE()),"")</f>
        <v/>
      </c>
      <c r="AF104" s="44" t="str">
        <f aca="false">IF(A104="","",1)</f>
        <v/>
      </c>
      <c r="AG104" s="41" t="str">
        <f aca="false">IF(AC104&lt;&gt;TRUE(),"",R104/S104)</f>
        <v/>
      </c>
    </row>
    <row r="105" customFormat="false" ht="12.75" hidden="false" customHeight="false" outlineLevel="0" collapsed="false">
      <c r="A105" s="45" t="str">
        <f aca="false">IF(ISBLANK(L105),"",IF(ISNA(MATCH(N105,libperskat,0)),"Unvollständig",IF((COUNTA(L105:T105)+(INDEX(codeperskat,MATCH(N105,libperskat,0))=20))&lt;9,"Unvollständig",IF(OR(COUNTIF(V105:AC105,FALSE())&gt;0,COUNTIF(AE105,FALSE())&gt;0,COUNTIF(V105:AE105,NA())&gt;0),"Fehler",IF(AD105=FALSE(),"Achtung","OK")))))</f>
        <v/>
      </c>
      <c r="B105" s="71" t="str">
        <f aca="false">IF(L105&lt;&gt;"",INDEX(pkatid,MATCH(L105,persid,0)),"")</f>
        <v/>
      </c>
      <c r="C105" s="44" t="str">
        <f aca="false">IF(L105&lt;&gt;"",IF(INDEX(psex,MATCH(L105,persid,0))&lt;&gt;"",INDEX(psex,MATCH(L105,persid,0)),""),"")</f>
        <v/>
      </c>
      <c r="D105" s="44" t="str">
        <f aca="false">IF(L105&lt;&gt;"",INDEX(ctrlsex,MATCH(L105,persid,0)),"")</f>
        <v/>
      </c>
      <c r="E105" s="72" t="str">
        <f aca="false">IF(L105&lt;&gt;"",IF(INDEX(pgebdat,MATCH(L105,persid,0))&lt;&gt;"",INDEX(pgebdat,MATCH(L105,persid,0)),""),"")</f>
        <v/>
      </c>
      <c r="F105" s="73" t="str">
        <f aca="false">IF(L105&lt;&gt;"",IF(INDEX(pnat,MATCH(L105,persid,0))&gt;0,INDEX(pnat,MATCH(L105,persid,0)),""),"")</f>
        <v/>
      </c>
      <c r="G105" s="44" t="str">
        <f aca="false">IF(L105&lt;&gt;"",INDEX(ctrlnat,MATCH(L105,persid,0)),"")</f>
        <v/>
      </c>
      <c r="H105" s="44" t="str">
        <f aca="false">IF(L105&lt;&gt;"",IF(INDEX(pjis,MATCH(L105,persid,0))&lt;&gt;"",INDEX(pjis,MATCH(L105,persid,0)),""),"")</f>
        <v/>
      </c>
      <c r="I105" s="65" t="str">
        <f aca="false">CONCATENATE(L105,M105)</f>
        <v/>
      </c>
      <c r="J105" s="74" t="str">
        <f aca="false">IF(L105&lt;&gt;"",IF(OR(ISNA(INDEX(pname,MATCH(L105,persid,0))),INDEX(pname,MATCH(L105,persid,0))=0),"",INDEX(pname,MATCH(L105,persid,0))),"")</f>
        <v/>
      </c>
      <c r="K105" s="74" t="str">
        <f aca="false">IF(L105&lt;&gt;"",IF(OR(ISNA(INDEX(psurname,MATCH(L105,persid,0))),INDEX(psurname,MATCH(L105,persid,0))=0),"",INDEX(psurname,MATCH(L105,persid,0))),"")</f>
        <v/>
      </c>
      <c r="L105" s="37"/>
      <c r="M105" s="39"/>
      <c r="N105" s="39"/>
      <c r="O105" s="39"/>
      <c r="P105" s="39"/>
      <c r="Q105" s="75"/>
      <c r="R105" s="39"/>
      <c r="S105" s="39"/>
      <c r="T105" s="39"/>
      <c r="U105" s="39"/>
      <c r="V105" s="70" t="str">
        <f aca="false">IF(I105="","",NOT(COUNTIF($I$12:$I$311,$I105)&gt;1))</f>
        <v/>
      </c>
      <c r="W105" s="41" t="str">
        <f aca="false">IF(ISBLANK(L105),"",IF(OR(ISNA(MATCH(L105,persid,0)),L105="-"),FALSE(),TRUE()))</f>
        <v/>
      </c>
      <c r="X105" s="41" t="str">
        <f aca="false">IF(ISBLANK(N105),"",IF(OR(ISNA(MATCH(N105,libperskat,0)),N105="-"),FALSE(),TRUE()))</f>
        <v/>
      </c>
      <c r="Y105" s="70" t="str">
        <f aca="false">IF(ISBLANK(O105),"",IF(OR(ISNA(MATCH(O105,libaav,0)),O105="-"),FALSE(),TRUE()))</f>
        <v/>
      </c>
      <c r="Z105" s="41" t="str">
        <f aca="false">IF(ISBLANK(P105),"",IF(OR(ISNA(MATCH(P105,libdipqual,0)),P105="-"),FALSE(),IF(INDEX(codedipqual,MATCH(P105,libdipqual,0))=0,FALSE(),TRUE())))</f>
        <v/>
      </c>
      <c r="AA105" s="41" t="str">
        <f aca="false">IF(ISBLANK(Q105),"",IF(OR(ISNA(MATCH(Q105,libinst,0)),Q105="-"),FALSE(),TRUE()))</f>
        <v/>
      </c>
      <c r="AB105" s="41" t="str">
        <f aca="false">IF(ISBLANK(T105),"",IF(OR(ISNA(MATCH(T105,libschartkla,0)),T105="-"),FALSE(),TRUE()))</f>
        <v/>
      </c>
      <c r="AC105" s="41" t="str">
        <f aca="false">IF(OR(ISBLANK(R105),ISBLANK(S105)),"",IF(R105&lt;=S105,TRUE(),FALSE()))</f>
        <v/>
      </c>
      <c r="AD105" s="41" t="str">
        <f aca="false">IF(OR(AB105&lt;&gt;TRUE(),ISBLANK(S105)),"",IF(OR(INDEX(valbvzmin,MATCH(T105,libschartkla,0))="-",INDEX(valbvzmax,MATCH(T105,libschartkla,0))="-",AND(S105&gt;=INDEX(valbvzmin,MATCH(T105,libschartkla,0)),S105&lt;=INDEX(valbvzmax,MATCH(T105,libschartkla,0)))),TRUE(),FALSE()))</f>
        <v/>
      </c>
      <c r="AE105" s="41" t="str">
        <f aca="false">IF(AND(X105=TRUE(),AB105=TRUE()),IF((INDEX(codeperskat,MATCH(Tätigkeit!N105,libperskat,0)))=20,FALSE(),TRUE()),"")</f>
        <v/>
      </c>
      <c r="AF105" s="44" t="str">
        <f aca="false">IF(A105="","",1)</f>
        <v/>
      </c>
      <c r="AG105" s="41" t="str">
        <f aca="false">IF(AC105&lt;&gt;TRUE(),"",R105/S105)</f>
        <v/>
      </c>
    </row>
    <row r="106" customFormat="false" ht="12.75" hidden="false" customHeight="false" outlineLevel="0" collapsed="false">
      <c r="A106" s="45" t="str">
        <f aca="false">IF(ISBLANK(L106),"",IF(ISNA(MATCH(N106,libperskat,0)),"Unvollständig",IF((COUNTA(L106:T106)+(INDEX(codeperskat,MATCH(N106,libperskat,0))=20))&lt;9,"Unvollständig",IF(OR(COUNTIF(V106:AC106,FALSE())&gt;0,COUNTIF(AE106,FALSE())&gt;0,COUNTIF(V106:AE106,NA())&gt;0),"Fehler",IF(AD106=FALSE(),"Achtung","OK")))))</f>
        <v/>
      </c>
      <c r="B106" s="71" t="str">
        <f aca="false">IF(L106&lt;&gt;"",INDEX(pkatid,MATCH(L106,persid,0)),"")</f>
        <v/>
      </c>
      <c r="C106" s="44" t="str">
        <f aca="false">IF(L106&lt;&gt;"",IF(INDEX(psex,MATCH(L106,persid,0))&lt;&gt;"",INDEX(psex,MATCH(L106,persid,0)),""),"")</f>
        <v/>
      </c>
      <c r="D106" s="44" t="str">
        <f aca="false">IF(L106&lt;&gt;"",INDEX(ctrlsex,MATCH(L106,persid,0)),"")</f>
        <v/>
      </c>
      <c r="E106" s="72" t="str">
        <f aca="false">IF(L106&lt;&gt;"",IF(INDEX(pgebdat,MATCH(L106,persid,0))&lt;&gt;"",INDEX(pgebdat,MATCH(L106,persid,0)),""),"")</f>
        <v/>
      </c>
      <c r="F106" s="73" t="str">
        <f aca="false">IF(L106&lt;&gt;"",IF(INDEX(pnat,MATCH(L106,persid,0))&gt;0,INDEX(pnat,MATCH(L106,persid,0)),""),"")</f>
        <v/>
      </c>
      <c r="G106" s="44" t="str">
        <f aca="false">IF(L106&lt;&gt;"",INDEX(ctrlnat,MATCH(L106,persid,0)),"")</f>
        <v/>
      </c>
      <c r="H106" s="44" t="str">
        <f aca="false">IF(L106&lt;&gt;"",IF(INDEX(pjis,MATCH(L106,persid,0))&lt;&gt;"",INDEX(pjis,MATCH(L106,persid,0)),""),"")</f>
        <v/>
      </c>
      <c r="I106" s="65" t="str">
        <f aca="false">CONCATENATE(L106,M106)</f>
        <v/>
      </c>
      <c r="J106" s="74" t="str">
        <f aca="false">IF(L106&lt;&gt;"",IF(OR(ISNA(INDEX(pname,MATCH(L106,persid,0))),INDEX(pname,MATCH(L106,persid,0))=0),"",INDEX(pname,MATCH(L106,persid,0))),"")</f>
        <v/>
      </c>
      <c r="K106" s="74" t="str">
        <f aca="false">IF(L106&lt;&gt;"",IF(OR(ISNA(INDEX(psurname,MATCH(L106,persid,0))),INDEX(psurname,MATCH(L106,persid,0))=0),"",INDEX(psurname,MATCH(L106,persid,0))),"")</f>
        <v/>
      </c>
      <c r="L106" s="37"/>
      <c r="M106" s="39"/>
      <c r="N106" s="39"/>
      <c r="O106" s="39"/>
      <c r="P106" s="39"/>
      <c r="Q106" s="75"/>
      <c r="R106" s="39"/>
      <c r="S106" s="39"/>
      <c r="T106" s="39"/>
      <c r="U106" s="39"/>
      <c r="V106" s="70" t="str">
        <f aca="false">IF(I106="","",NOT(COUNTIF($I$12:$I$311,$I106)&gt;1))</f>
        <v/>
      </c>
      <c r="W106" s="41" t="str">
        <f aca="false">IF(ISBLANK(L106),"",IF(OR(ISNA(MATCH(L106,persid,0)),L106="-"),FALSE(),TRUE()))</f>
        <v/>
      </c>
      <c r="X106" s="41" t="str">
        <f aca="false">IF(ISBLANK(N106),"",IF(OR(ISNA(MATCH(N106,libperskat,0)),N106="-"),FALSE(),TRUE()))</f>
        <v/>
      </c>
      <c r="Y106" s="70" t="str">
        <f aca="false">IF(ISBLANK(O106),"",IF(OR(ISNA(MATCH(O106,libaav,0)),O106="-"),FALSE(),TRUE()))</f>
        <v/>
      </c>
      <c r="Z106" s="41" t="str">
        <f aca="false">IF(ISBLANK(P106),"",IF(OR(ISNA(MATCH(P106,libdipqual,0)),P106="-"),FALSE(),IF(INDEX(codedipqual,MATCH(P106,libdipqual,0))=0,FALSE(),TRUE())))</f>
        <v/>
      </c>
      <c r="AA106" s="41" t="str">
        <f aca="false">IF(ISBLANK(Q106),"",IF(OR(ISNA(MATCH(Q106,libinst,0)),Q106="-"),FALSE(),TRUE()))</f>
        <v/>
      </c>
      <c r="AB106" s="41" t="str">
        <f aca="false">IF(ISBLANK(T106),"",IF(OR(ISNA(MATCH(T106,libschartkla,0)),T106="-"),FALSE(),TRUE()))</f>
        <v/>
      </c>
      <c r="AC106" s="41" t="str">
        <f aca="false">IF(OR(ISBLANK(R106),ISBLANK(S106)),"",IF(R106&lt;=S106,TRUE(),FALSE()))</f>
        <v/>
      </c>
      <c r="AD106" s="41" t="str">
        <f aca="false">IF(OR(AB106&lt;&gt;TRUE(),ISBLANK(S106)),"",IF(OR(INDEX(valbvzmin,MATCH(T106,libschartkla,0))="-",INDEX(valbvzmax,MATCH(T106,libschartkla,0))="-",AND(S106&gt;=INDEX(valbvzmin,MATCH(T106,libschartkla,0)),S106&lt;=INDEX(valbvzmax,MATCH(T106,libschartkla,0)))),TRUE(),FALSE()))</f>
        <v/>
      </c>
      <c r="AE106" s="41" t="str">
        <f aca="false">IF(AND(X106=TRUE(),AB106=TRUE()),IF((INDEX(codeperskat,MATCH(Tätigkeit!N106,libperskat,0)))=20,FALSE(),TRUE()),"")</f>
        <v/>
      </c>
      <c r="AF106" s="44" t="str">
        <f aca="false">IF(A106="","",1)</f>
        <v/>
      </c>
      <c r="AG106" s="41" t="str">
        <f aca="false">IF(AC106&lt;&gt;TRUE(),"",R106/S106)</f>
        <v/>
      </c>
    </row>
    <row r="107" customFormat="false" ht="12.75" hidden="false" customHeight="false" outlineLevel="0" collapsed="false">
      <c r="A107" s="45" t="str">
        <f aca="false">IF(ISBLANK(L107),"",IF(ISNA(MATCH(N107,libperskat,0)),"Unvollständig",IF((COUNTA(L107:T107)+(INDEX(codeperskat,MATCH(N107,libperskat,0))=20))&lt;9,"Unvollständig",IF(OR(COUNTIF(V107:AC107,FALSE())&gt;0,COUNTIF(AE107,FALSE())&gt;0,COUNTIF(V107:AE107,NA())&gt;0),"Fehler",IF(AD107=FALSE(),"Achtung","OK")))))</f>
        <v/>
      </c>
      <c r="B107" s="71" t="str">
        <f aca="false">IF(L107&lt;&gt;"",INDEX(pkatid,MATCH(L107,persid,0)),"")</f>
        <v/>
      </c>
      <c r="C107" s="44" t="str">
        <f aca="false">IF(L107&lt;&gt;"",IF(INDEX(psex,MATCH(L107,persid,0))&lt;&gt;"",INDEX(psex,MATCH(L107,persid,0)),""),"")</f>
        <v/>
      </c>
      <c r="D107" s="44" t="str">
        <f aca="false">IF(L107&lt;&gt;"",INDEX(ctrlsex,MATCH(L107,persid,0)),"")</f>
        <v/>
      </c>
      <c r="E107" s="72" t="str">
        <f aca="false">IF(L107&lt;&gt;"",IF(INDEX(pgebdat,MATCH(L107,persid,0))&lt;&gt;"",INDEX(pgebdat,MATCH(L107,persid,0)),""),"")</f>
        <v/>
      </c>
      <c r="F107" s="73" t="str">
        <f aca="false">IF(L107&lt;&gt;"",IF(INDEX(pnat,MATCH(L107,persid,0))&gt;0,INDEX(pnat,MATCH(L107,persid,0)),""),"")</f>
        <v/>
      </c>
      <c r="G107" s="44" t="str">
        <f aca="false">IF(L107&lt;&gt;"",INDEX(ctrlnat,MATCH(L107,persid,0)),"")</f>
        <v/>
      </c>
      <c r="H107" s="44" t="str">
        <f aca="false">IF(L107&lt;&gt;"",IF(INDEX(pjis,MATCH(L107,persid,0))&lt;&gt;"",INDEX(pjis,MATCH(L107,persid,0)),""),"")</f>
        <v/>
      </c>
      <c r="I107" s="65" t="str">
        <f aca="false">CONCATENATE(L107,M107)</f>
        <v/>
      </c>
      <c r="J107" s="74" t="str">
        <f aca="false">IF(L107&lt;&gt;"",IF(OR(ISNA(INDEX(pname,MATCH(L107,persid,0))),INDEX(pname,MATCH(L107,persid,0))=0),"",INDEX(pname,MATCH(L107,persid,0))),"")</f>
        <v/>
      </c>
      <c r="K107" s="74" t="str">
        <f aca="false">IF(L107&lt;&gt;"",IF(OR(ISNA(INDEX(psurname,MATCH(L107,persid,0))),INDEX(psurname,MATCH(L107,persid,0))=0),"",INDEX(psurname,MATCH(L107,persid,0))),"")</f>
        <v/>
      </c>
      <c r="L107" s="37"/>
      <c r="M107" s="39"/>
      <c r="N107" s="39"/>
      <c r="O107" s="39"/>
      <c r="P107" s="39"/>
      <c r="Q107" s="75"/>
      <c r="R107" s="39"/>
      <c r="S107" s="39"/>
      <c r="T107" s="39"/>
      <c r="U107" s="39"/>
      <c r="V107" s="70" t="str">
        <f aca="false">IF(I107="","",NOT(COUNTIF($I$12:$I$311,$I107)&gt;1))</f>
        <v/>
      </c>
      <c r="W107" s="41" t="str">
        <f aca="false">IF(ISBLANK(L107),"",IF(OR(ISNA(MATCH(L107,persid,0)),L107="-"),FALSE(),TRUE()))</f>
        <v/>
      </c>
      <c r="X107" s="41" t="str">
        <f aca="false">IF(ISBLANK(N107),"",IF(OR(ISNA(MATCH(N107,libperskat,0)),N107="-"),FALSE(),TRUE()))</f>
        <v/>
      </c>
      <c r="Y107" s="70" t="str">
        <f aca="false">IF(ISBLANK(O107),"",IF(OR(ISNA(MATCH(O107,libaav,0)),O107="-"),FALSE(),TRUE()))</f>
        <v/>
      </c>
      <c r="Z107" s="41" t="str">
        <f aca="false">IF(ISBLANK(P107),"",IF(OR(ISNA(MATCH(P107,libdipqual,0)),P107="-"),FALSE(),IF(INDEX(codedipqual,MATCH(P107,libdipqual,0))=0,FALSE(),TRUE())))</f>
        <v/>
      </c>
      <c r="AA107" s="41" t="str">
        <f aca="false">IF(ISBLANK(Q107),"",IF(OR(ISNA(MATCH(Q107,libinst,0)),Q107="-"),FALSE(),TRUE()))</f>
        <v/>
      </c>
      <c r="AB107" s="41" t="str">
        <f aca="false">IF(ISBLANK(T107),"",IF(OR(ISNA(MATCH(T107,libschartkla,0)),T107="-"),FALSE(),TRUE()))</f>
        <v/>
      </c>
      <c r="AC107" s="41" t="str">
        <f aca="false">IF(OR(ISBLANK(R107),ISBLANK(S107)),"",IF(R107&lt;=S107,TRUE(),FALSE()))</f>
        <v/>
      </c>
      <c r="AD107" s="41" t="str">
        <f aca="false">IF(OR(AB107&lt;&gt;TRUE(),ISBLANK(S107)),"",IF(OR(INDEX(valbvzmin,MATCH(T107,libschartkla,0))="-",INDEX(valbvzmax,MATCH(T107,libschartkla,0))="-",AND(S107&gt;=INDEX(valbvzmin,MATCH(T107,libschartkla,0)),S107&lt;=INDEX(valbvzmax,MATCH(T107,libschartkla,0)))),TRUE(),FALSE()))</f>
        <v/>
      </c>
      <c r="AE107" s="41" t="str">
        <f aca="false">IF(AND(X107=TRUE(),AB107=TRUE()),IF((INDEX(codeperskat,MATCH(Tätigkeit!N107,libperskat,0)))=20,FALSE(),TRUE()),"")</f>
        <v/>
      </c>
      <c r="AF107" s="44" t="str">
        <f aca="false">IF(A107="","",1)</f>
        <v/>
      </c>
      <c r="AG107" s="41" t="str">
        <f aca="false">IF(AC107&lt;&gt;TRUE(),"",R107/S107)</f>
        <v/>
      </c>
    </row>
    <row r="108" customFormat="false" ht="12.75" hidden="false" customHeight="false" outlineLevel="0" collapsed="false">
      <c r="A108" s="45" t="str">
        <f aca="false">IF(ISBLANK(L108),"",IF(ISNA(MATCH(N108,libperskat,0)),"Unvollständig",IF((COUNTA(L108:T108)+(INDEX(codeperskat,MATCH(N108,libperskat,0))=20))&lt;9,"Unvollständig",IF(OR(COUNTIF(V108:AC108,FALSE())&gt;0,COUNTIF(AE108,FALSE())&gt;0,COUNTIF(V108:AE108,NA())&gt;0),"Fehler",IF(AD108=FALSE(),"Achtung","OK")))))</f>
        <v/>
      </c>
      <c r="B108" s="71" t="str">
        <f aca="false">IF(L108&lt;&gt;"",INDEX(pkatid,MATCH(L108,persid,0)),"")</f>
        <v/>
      </c>
      <c r="C108" s="44" t="str">
        <f aca="false">IF(L108&lt;&gt;"",IF(INDEX(psex,MATCH(L108,persid,0))&lt;&gt;"",INDEX(psex,MATCH(L108,persid,0)),""),"")</f>
        <v/>
      </c>
      <c r="D108" s="44" t="str">
        <f aca="false">IF(L108&lt;&gt;"",INDEX(ctrlsex,MATCH(L108,persid,0)),"")</f>
        <v/>
      </c>
      <c r="E108" s="72" t="str">
        <f aca="false">IF(L108&lt;&gt;"",IF(INDEX(pgebdat,MATCH(L108,persid,0))&lt;&gt;"",INDEX(pgebdat,MATCH(L108,persid,0)),""),"")</f>
        <v/>
      </c>
      <c r="F108" s="73" t="str">
        <f aca="false">IF(L108&lt;&gt;"",IF(INDEX(pnat,MATCH(L108,persid,0))&gt;0,INDEX(pnat,MATCH(L108,persid,0)),""),"")</f>
        <v/>
      </c>
      <c r="G108" s="44" t="str">
        <f aca="false">IF(L108&lt;&gt;"",INDEX(ctrlnat,MATCH(L108,persid,0)),"")</f>
        <v/>
      </c>
      <c r="H108" s="44" t="str">
        <f aca="false">IF(L108&lt;&gt;"",IF(INDEX(pjis,MATCH(L108,persid,0))&lt;&gt;"",INDEX(pjis,MATCH(L108,persid,0)),""),"")</f>
        <v/>
      </c>
      <c r="I108" s="65" t="str">
        <f aca="false">CONCATENATE(L108,M108)</f>
        <v/>
      </c>
      <c r="J108" s="74" t="str">
        <f aca="false">IF(L108&lt;&gt;"",IF(OR(ISNA(INDEX(pname,MATCH(L108,persid,0))),INDEX(pname,MATCH(L108,persid,0))=0),"",INDEX(pname,MATCH(L108,persid,0))),"")</f>
        <v/>
      </c>
      <c r="K108" s="74" t="str">
        <f aca="false">IF(L108&lt;&gt;"",IF(OR(ISNA(INDEX(psurname,MATCH(L108,persid,0))),INDEX(psurname,MATCH(L108,persid,0))=0),"",INDEX(psurname,MATCH(L108,persid,0))),"")</f>
        <v/>
      </c>
      <c r="L108" s="37"/>
      <c r="M108" s="39"/>
      <c r="N108" s="39"/>
      <c r="O108" s="39"/>
      <c r="P108" s="39"/>
      <c r="Q108" s="75"/>
      <c r="R108" s="39"/>
      <c r="S108" s="39"/>
      <c r="T108" s="39"/>
      <c r="U108" s="39"/>
      <c r="V108" s="70" t="str">
        <f aca="false">IF(I108="","",NOT(COUNTIF($I$12:$I$311,$I108)&gt;1))</f>
        <v/>
      </c>
      <c r="W108" s="41" t="str">
        <f aca="false">IF(ISBLANK(L108),"",IF(OR(ISNA(MATCH(L108,persid,0)),L108="-"),FALSE(),TRUE()))</f>
        <v/>
      </c>
      <c r="X108" s="41" t="str">
        <f aca="false">IF(ISBLANK(N108),"",IF(OR(ISNA(MATCH(N108,libperskat,0)),N108="-"),FALSE(),TRUE()))</f>
        <v/>
      </c>
      <c r="Y108" s="70" t="str">
        <f aca="false">IF(ISBLANK(O108),"",IF(OR(ISNA(MATCH(O108,libaav,0)),O108="-"),FALSE(),TRUE()))</f>
        <v/>
      </c>
      <c r="Z108" s="41" t="str">
        <f aca="false">IF(ISBLANK(P108),"",IF(OR(ISNA(MATCH(P108,libdipqual,0)),P108="-"),FALSE(),IF(INDEX(codedipqual,MATCH(P108,libdipqual,0))=0,FALSE(),TRUE())))</f>
        <v/>
      </c>
      <c r="AA108" s="41" t="str">
        <f aca="false">IF(ISBLANK(Q108),"",IF(OR(ISNA(MATCH(Q108,libinst,0)),Q108="-"),FALSE(),TRUE()))</f>
        <v/>
      </c>
      <c r="AB108" s="41" t="str">
        <f aca="false">IF(ISBLANK(T108),"",IF(OR(ISNA(MATCH(T108,libschartkla,0)),T108="-"),FALSE(),TRUE()))</f>
        <v/>
      </c>
      <c r="AC108" s="41" t="str">
        <f aca="false">IF(OR(ISBLANK(R108),ISBLANK(S108)),"",IF(R108&lt;=S108,TRUE(),FALSE()))</f>
        <v/>
      </c>
      <c r="AD108" s="41" t="str">
        <f aca="false">IF(OR(AB108&lt;&gt;TRUE(),ISBLANK(S108)),"",IF(OR(INDEX(valbvzmin,MATCH(T108,libschartkla,0))="-",INDEX(valbvzmax,MATCH(T108,libschartkla,0))="-",AND(S108&gt;=INDEX(valbvzmin,MATCH(T108,libschartkla,0)),S108&lt;=INDEX(valbvzmax,MATCH(T108,libschartkla,0)))),TRUE(),FALSE()))</f>
        <v/>
      </c>
      <c r="AE108" s="41" t="str">
        <f aca="false">IF(AND(X108=TRUE(),AB108=TRUE()),IF((INDEX(codeperskat,MATCH(Tätigkeit!N108,libperskat,0)))=20,FALSE(),TRUE()),"")</f>
        <v/>
      </c>
      <c r="AF108" s="44" t="str">
        <f aca="false">IF(A108="","",1)</f>
        <v/>
      </c>
      <c r="AG108" s="41" t="str">
        <f aca="false">IF(AC108&lt;&gt;TRUE(),"",R108/S108)</f>
        <v/>
      </c>
    </row>
    <row r="109" customFormat="false" ht="12.75" hidden="false" customHeight="false" outlineLevel="0" collapsed="false">
      <c r="A109" s="45" t="str">
        <f aca="false">IF(ISBLANK(L109),"",IF(ISNA(MATCH(N109,libperskat,0)),"Unvollständig",IF((COUNTA(L109:T109)+(INDEX(codeperskat,MATCH(N109,libperskat,0))=20))&lt;9,"Unvollständig",IF(OR(COUNTIF(V109:AC109,FALSE())&gt;0,COUNTIF(AE109,FALSE())&gt;0,COUNTIF(V109:AE109,NA())&gt;0),"Fehler",IF(AD109=FALSE(),"Achtung","OK")))))</f>
        <v/>
      </c>
      <c r="B109" s="71" t="str">
        <f aca="false">IF(L109&lt;&gt;"",INDEX(pkatid,MATCH(L109,persid,0)),"")</f>
        <v/>
      </c>
      <c r="C109" s="44" t="str">
        <f aca="false">IF(L109&lt;&gt;"",IF(INDEX(psex,MATCH(L109,persid,0))&lt;&gt;"",INDEX(psex,MATCH(L109,persid,0)),""),"")</f>
        <v/>
      </c>
      <c r="D109" s="44" t="str">
        <f aca="false">IF(L109&lt;&gt;"",INDEX(ctrlsex,MATCH(L109,persid,0)),"")</f>
        <v/>
      </c>
      <c r="E109" s="72" t="str">
        <f aca="false">IF(L109&lt;&gt;"",IF(INDEX(pgebdat,MATCH(L109,persid,0))&lt;&gt;"",INDEX(pgebdat,MATCH(L109,persid,0)),""),"")</f>
        <v/>
      </c>
      <c r="F109" s="73" t="str">
        <f aca="false">IF(L109&lt;&gt;"",IF(INDEX(pnat,MATCH(L109,persid,0))&gt;0,INDEX(pnat,MATCH(L109,persid,0)),""),"")</f>
        <v/>
      </c>
      <c r="G109" s="44" t="str">
        <f aca="false">IF(L109&lt;&gt;"",INDEX(ctrlnat,MATCH(L109,persid,0)),"")</f>
        <v/>
      </c>
      <c r="H109" s="44" t="str">
        <f aca="false">IF(L109&lt;&gt;"",IF(INDEX(pjis,MATCH(L109,persid,0))&lt;&gt;"",INDEX(pjis,MATCH(L109,persid,0)),""),"")</f>
        <v/>
      </c>
      <c r="I109" s="65" t="str">
        <f aca="false">CONCATENATE(L109,M109)</f>
        <v/>
      </c>
      <c r="J109" s="74" t="str">
        <f aca="false">IF(L109&lt;&gt;"",IF(OR(ISNA(INDEX(pname,MATCH(L109,persid,0))),INDEX(pname,MATCH(L109,persid,0))=0),"",INDEX(pname,MATCH(L109,persid,0))),"")</f>
        <v/>
      </c>
      <c r="K109" s="74" t="str">
        <f aca="false">IF(L109&lt;&gt;"",IF(OR(ISNA(INDEX(psurname,MATCH(L109,persid,0))),INDEX(psurname,MATCH(L109,persid,0))=0),"",INDEX(psurname,MATCH(L109,persid,0))),"")</f>
        <v/>
      </c>
      <c r="L109" s="37"/>
      <c r="M109" s="39"/>
      <c r="N109" s="39"/>
      <c r="O109" s="39"/>
      <c r="P109" s="39"/>
      <c r="Q109" s="75"/>
      <c r="R109" s="39"/>
      <c r="S109" s="39"/>
      <c r="T109" s="39"/>
      <c r="U109" s="39"/>
      <c r="V109" s="70" t="str">
        <f aca="false">IF(I109="","",NOT(COUNTIF($I$12:$I$311,$I109)&gt;1))</f>
        <v/>
      </c>
      <c r="W109" s="41" t="str">
        <f aca="false">IF(ISBLANK(L109),"",IF(OR(ISNA(MATCH(L109,persid,0)),L109="-"),FALSE(),TRUE()))</f>
        <v/>
      </c>
      <c r="X109" s="41" t="str">
        <f aca="false">IF(ISBLANK(N109),"",IF(OR(ISNA(MATCH(N109,libperskat,0)),N109="-"),FALSE(),TRUE()))</f>
        <v/>
      </c>
      <c r="Y109" s="70" t="str">
        <f aca="false">IF(ISBLANK(O109),"",IF(OR(ISNA(MATCH(O109,libaav,0)),O109="-"),FALSE(),TRUE()))</f>
        <v/>
      </c>
      <c r="Z109" s="41" t="str">
        <f aca="false">IF(ISBLANK(P109),"",IF(OR(ISNA(MATCH(P109,libdipqual,0)),P109="-"),FALSE(),IF(INDEX(codedipqual,MATCH(P109,libdipqual,0))=0,FALSE(),TRUE())))</f>
        <v/>
      </c>
      <c r="AA109" s="41" t="str">
        <f aca="false">IF(ISBLANK(Q109),"",IF(OR(ISNA(MATCH(Q109,libinst,0)),Q109="-"),FALSE(),TRUE()))</f>
        <v/>
      </c>
      <c r="AB109" s="41" t="str">
        <f aca="false">IF(ISBLANK(T109),"",IF(OR(ISNA(MATCH(T109,libschartkla,0)),T109="-"),FALSE(),TRUE()))</f>
        <v/>
      </c>
      <c r="AC109" s="41" t="str">
        <f aca="false">IF(OR(ISBLANK(R109),ISBLANK(S109)),"",IF(R109&lt;=S109,TRUE(),FALSE()))</f>
        <v/>
      </c>
      <c r="AD109" s="41" t="str">
        <f aca="false">IF(OR(AB109&lt;&gt;TRUE(),ISBLANK(S109)),"",IF(OR(INDEX(valbvzmin,MATCH(T109,libschartkla,0))="-",INDEX(valbvzmax,MATCH(T109,libschartkla,0))="-",AND(S109&gt;=INDEX(valbvzmin,MATCH(T109,libschartkla,0)),S109&lt;=INDEX(valbvzmax,MATCH(T109,libschartkla,0)))),TRUE(),FALSE()))</f>
        <v/>
      </c>
      <c r="AE109" s="41" t="str">
        <f aca="false">IF(AND(X109=TRUE(),AB109=TRUE()),IF((INDEX(codeperskat,MATCH(Tätigkeit!N109,libperskat,0)))=20,FALSE(),TRUE()),"")</f>
        <v/>
      </c>
      <c r="AF109" s="44" t="str">
        <f aca="false">IF(A109="","",1)</f>
        <v/>
      </c>
      <c r="AG109" s="41" t="str">
        <f aca="false">IF(AC109&lt;&gt;TRUE(),"",R109/S109)</f>
        <v/>
      </c>
    </row>
    <row r="110" customFormat="false" ht="12.75" hidden="false" customHeight="false" outlineLevel="0" collapsed="false">
      <c r="A110" s="45" t="str">
        <f aca="false">IF(ISBLANK(L110),"",IF(ISNA(MATCH(N110,libperskat,0)),"Unvollständig",IF((COUNTA(L110:T110)+(INDEX(codeperskat,MATCH(N110,libperskat,0))=20))&lt;9,"Unvollständig",IF(OR(COUNTIF(V110:AC110,FALSE())&gt;0,COUNTIF(AE110,FALSE())&gt;0,COUNTIF(V110:AE110,NA())&gt;0),"Fehler",IF(AD110=FALSE(),"Achtung","OK")))))</f>
        <v/>
      </c>
      <c r="B110" s="71" t="str">
        <f aca="false">IF(L110&lt;&gt;"",INDEX(pkatid,MATCH(L110,persid,0)),"")</f>
        <v/>
      </c>
      <c r="C110" s="44" t="str">
        <f aca="false">IF(L110&lt;&gt;"",IF(INDEX(psex,MATCH(L110,persid,0))&lt;&gt;"",INDEX(psex,MATCH(L110,persid,0)),""),"")</f>
        <v/>
      </c>
      <c r="D110" s="44" t="str">
        <f aca="false">IF(L110&lt;&gt;"",INDEX(ctrlsex,MATCH(L110,persid,0)),"")</f>
        <v/>
      </c>
      <c r="E110" s="72" t="str">
        <f aca="false">IF(L110&lt;&gt;"",IF(INDEX(pgebdat,MATCH(L110,persid,0))&lt;&gt;"",INDEX(pgebdat,MATCH(L110,persid,0)),""),"")</f>
        <v/>
      </c>
      <c r="F110" s="73" t="str">
        <f aca="false">IF(L110&lt;&gt;"",IF(INDEX(pnat,MATCH(L110,persid,0))&gt;0,INDEX(pnat,MATCH(L110,persid,0)),""),"")</f>
        <v/>
      </c>
      <c r="G110" s="44" t="str">
        <f aca="false">IF(L110&lt;&gt;"",INDEX(ctrlnat,MATCH(L110,persid,0)),"")</f>
        <v/>
      </c>
      <c r="H110" s="44" t="str">
        <f aca="false">IF(L110&lt;&gt;"",IF(INDEX(pjis,MATCH(L110,persid,0))&lt;&gt;"",INDEX(pjis,MATCH(L110,persid,0)),""),"")</f>
        <v/>
      </c>
      <c r="I110" s="65" t="str">
        <f aca="false">CONCATENATE(L110,M110)</f>
        <v/>
      </c>
      <c r="J110" s="74" t="str">
        <f aca="false">IF(L110&lt;&gt;"",IF(OR(ISNA(INDEX(pname,MATCH(L110,persid,0))),INDEX(pname,MATCH(L110,persid,0))=0),"",INDEX(pname,MATCH(L110,persid,0))),"")</f>
        <v/>
      </c>
      <c r="K110" s="74" t="str">
        <f aca="false">IF(L110&lt;&gt;"",IF(OR(ISNA(INDEX(psurname,MATCH(L110,persid,0))),INDEX(psurname,MATCH(L110,persid,0))=0),"",INDEX(psurname,MATCH(L110,persid,0))),"")</f>
        <v/>
      </c>
      <c r="L110" s="37"/>
      <c r="M110" s="39"/>
      <c r="N110" s="39"/>
      <c r="O110" s="39"/>
      <c r="P110" s="39"/>
      <c r="Q110" s="75"/>
      <c r="R110" s="39"/>
      <c r="S110" s="39"/>
      <c r="T110" s="39"/>
      <c r="U110" s="39"/>
      <c r="V110" s="70" t="str">
        <f aca="false">IF(I110="","",NOT(COUNTIF($I$12:$I$311,$I110)&gt;1))</f>
        <v/>
      </c>
      <c r="W110" s="41" t="str">
        <f aca="false">IF(ISBLANK(L110),"",IF(OR(ISNA(MATCH(L110,persid,0)),L110="-"),FALSE(),TRUE()))</f>
        <v/>
      </c>
      <c r="X110" s="41" t="str">
        <f aca="false">IF(ISBLANK(N110),"",IF(OR(ISNA(MATCH(N110,libperskat,0)),N110="-"),FALSE(),TRUE()))</f>
        <v/>
      </c>
      <c r="Y110" s="70" t="str">
        <f aca="false">IF(ISBLANK(O110),"",IF(OR(ISNA(MATCH(O110,libaav,0)),O110="-"),FALSE(),TRUE()))</f>
        <v/>
      </c>
      <c r="Z110" s="41" t="str">
        <f aca="false">IF(ISBLANK(P110),"",IF(OR(ISNA(MATCH(P110,libdipqual,0)),P110="-"),FALSE(),IF(INDEX(codedipqual,MATCH(P110,libdipqual,0))=0,FALSE(),TRUE())))</f>
        <v/>
      </c>
      <c r="AA110" s="41" t="str">
        <f aca="false">IF(ISBLANK(Q110),"",IF(OR(ISNA(MATCH(Q110,libinst,0)),Q110="-"),FALSE(),TRUE()))</f>
        <v/>
      </c>
      <c r="AB110" s="41" t="str">
        <f aca="false">IF(ISBLANK(T110),"",IF(OR(ISNA(MATCH(T110,libschartkla,0)),T110="-"),FALSE(),TRUE()))</f>
        <v/>
      </c>
      <c r="AC110" s="41" t="str">
        <f aca="false">IF(OR(ISBLANK(R110),ISBLANK(S110)),"",IF(R110&lt;=S110,TRUE(),FALSE()))</f>
        <v/>
      </c>
      <c r="AD110" s="41" t="str">
        <f aca="false">IF(OR(AB110&lt;&gt;TRUE(),ISBLANK(S110)),"",IF(OR(INDEX(valbvzmin,MATCH(T110,libschartkla,0))="-",INDEX(valbvzmax,MATCH(T110,libschartkla,0))="-",AND(S110&gt;=INDEX(valbvzmin,MATCH(T110,libschartkla,0)),S110&lt;=INDEX(valbvzmax,MATCH(T110,libschartkla,0)))),TRUE(),FALSE()))</f>
        <v/>
      </c>
      <c r="AE110" s="41" t="str">
        <f aca="false">IF(AND(X110=TRUE(),AB110=TRUE()),IF((INDEX(codeperskat,MATCH(Tätigkeit!N110,libperskat,0)))=20,FALSE(),TRUE()),"")</f>
        <v/>
      </c>
      <c r="AF110" s="44" t="str">
        <f aca="false">IF(A110="","",1)</f>
        <v/>
      </c>
      <c r="AG110" s="41" t="str">
        <f aca="false">IF(AC110&lt;&gt;TRUE(),"",R110/S110)</f>
        <v/>
      </c>
    </row>
    <row r="111" customFormat="false" ht="12.75" hidden="false" customHeight="false" outlineLevel="0" collapsed="false">
      <c r="A111" s="45" t="str">
        <f aca="false">IF(ISBLANK(L111),"",IF(ISNA(MATCH(N111,libperskat,0)),"Unvollständig",IF((COUNTA(L111:T111)+(INDEX(codeperskat,MATCH(N111,libperskat,0))=20))&lt;9,"Unvollständig",IF(OR(COUNTIF(V111:AC111,FALSE())&gt;0,COUNTIF(AE111,FALSE())&gt;0,COUNTIF(V111:AE111,NA())&gt;0),"Fehler",IF(AD111=FALSE(),"Achtung","OK")))))</f>
        <v/>
      </c>
      <c r="B111" s="71" t="str">
        <f aca="false">IF(L111&lt;&gt;"",INDEX(pkatid,MATCH(L111,persid,0)),"")</f>
        <v/>
      </c>
      <c r="C111" s="44" t="str">
        <f aca="false">IF(L111&lt;&gt;"",IF(INDEX(psex,MATCH(L111,persid,0))&lt;&gt;"",INDEX(psex,MATCH(L111,persid,0)),""),"")</f>
        <v/>
      </c>
      <c r="D111" s="44" t="str">
        <f aca="false">IF(L111&lt;&gt;"",INDEX(ctrlsex,MATCH(L111,persid,0)),"")</f>
        <v/>
      </c>
      <c r="E111" s="72" t="str">
        <f aca="false">IF(L111&lt;&gt;"",IF(INDEX(pgebdat,MATCH(L111,persid,0))&lt;&gt;"",INDEX(pgebdat,MATCH(L111,persid,0)),""),"")</f>
        <v/>
      </c>
      <c r="F111" s="73" t="str">
        <f aca="false">IF(L111&lt;&gt;"",IF(INDEX(pnat,MATCH(L111,persid,0))&gt;0,INDEX(pnat,MATCH(L111,persid,0)),""),"")</f>
        <v/>
      </c>
      <c r="G111" s="44" t="str">
        <f aca="false">IF(L111&lt;&gt;"",INDEX(ctrlnat,MATCH(L111,persid,0)),"")</f>
        <v/>
      </c>
      <c r="H111" s="44" t="str">
        <f aca="false">IF(L111&lt;&gt;"",IF(INDEX(pjis,MATCH(L111,persid,0))&lt;&gt;"",INDEX(pjis,MATCH(L111,persid,0)),""),"")</f>
        <v/>
      </c>
      <c r="I111" s="65" t="str">
        <f aca="false">CONCATENATE(L111,M111)</f>
        <v/>
      </c>
      <c r="J111" s="74" t="str">
        <f aca="false">IF(L111&lt;&gt;"",IF(OR(ISNA(INDEX(pname,MATCH(L111,persid,0))),INDEX(pname,MATCH(L111,persid,0))=0),"",INDEX(pname,MATCH(L111,persid,0))),"")</f>
        <v/>
      </c>
      <c r="K111" s="74" t="str">
        <f aca="false">IF(L111&lt;&gt;"",IF(OR(ISNA(INDEX(psurname,MATCH(L111,persid,0))),INDEX(psurname,MATCH(L111,persid,0))=0),"",INDEX(psurname,MATCH(L111,persid,0))),"")</f>
        <v/>
      </c>
      <c r="L111" s="37"/>
      <c r="M111" s="39"/>
      <c r="N111" s="39"/>
      <c r="O111" s="39"/>
      <c r="P111" s="39"/>
      <c r="Q111" s="75"/>
      <c r="R111" s="39"/>
      <c r="S111" s="39"/>
      <c r="T111" s="39"/>
      <c r="U111" s="39"/>
      <c r="V111" s="70" t="str">
        <f aca="false">IF(I111="","",NOT(COUNTIF($I$12:$I$311,$I111)&gt;1))</f>
        <v/>
      </c>
      <c r="W111" s="41" t="str">
        <f aca="false">IF(ISBLANK(L111),"",IF(OR(ISNA(MATCH(L111,persid,0)),L111="-"),FALSE(),TRUE()))</f>
        <v/>
      </c>
      <c r="X111" s="41" t="str">
        <f aca="false">IF(ISBLANK(N111),"",IF(OR(ISNA(MATCH(N111,libperskat,0)),N111="-"),FALSE(),TRUE()))</f>
        <v/>
      </c>
      <c r="Y111" s="70" t="str">
        <f aca="false">IF(ISBLANK(O111),"",IF(OR(ISNA(MATCH(O111,libaav,0)),O111="-"),FALSE(),TRUE()))</f>
        <v/>
      </c>
      <c r="Z111" s="41" t="str">
        <f aca="false">IF(ISBLANK(P111),"",IF(OR(ISNA(MATCH(P111,libdipqual,0)),P111="-"),FALSE(),IF(INDEX(codedipqual,MATCH(P111,libdipqual,0))=0,FALSE(),TRUE())))</f>
        <v/>
      </c>
      <c r="AA111" s="41" t="str">
        <f aca="false">IF(ISBLANK(Q111),"",IF(OR(ISNA(MATCH(Q111,libinst,0)),Q111="-"),FALSE(),TRUE()))</f>
        <v/>
      </c>
      <c r="AB111" s="41" t="str">
        <f aca="false">IF(ISBLANK(T111),"",IF(OR(ISNA(MATCH(T111,libschartkla,0)),T111="-"),FALSE(),TRUE()))</f>
        <v/>
      </c>
      <c r="AC111" s="41" t="str">
        <f aca="false">IF(OR(ISBLANK(R111),ISBLANK(S111)),"",IF(R111&lt;=S111,TRUE(),FALSE()))</f>
        <v/>
      </c>
      <c r="AD111" s="41" t="str">
        <f aca="false">IF(OR(AB111&lt;&gt;TRUE(),ISBLANK(S111)),"",IF(OR(INDEX(valbvzmin,MATCH(T111,libschartkla,0))="-",INDEX(valbvzmax,MATCH(T111,libschartkla,0))="-",AND(S111&gt;=INDEX(valbvzmin,MATCH(T111,libschartkla,0)),S111&lt;=INDEX(valbvzmax,MATCH(T111,libschartkla,0)))),TRUE(),FALSE()))</f>
        <v/>
      </c>
      <c r="AE111" s="41" t="str">
        <f aca="false">IF(AND(X111=TRUE(),AB111=TRUE()),IF((INDEX(codeperskat,MATCH(Tätigkeit!N111,libperskat,0)))=20,FALSE(),TRUE()),"")</f>
        <v/>
      </c>
      <c r="AF111" s="44" t="str">
        <f aca="false">IF(A111="","",1)</f>
        <v/>
      </c>
      <c r="AG111" s="41" t="str">
        <f aca="false">IF(AC111&lt;&gt;TRUE(),"",R111/S111)</f>
        <v/>
      </c>
    </row>
    <row r="112" customFormat="false" ht="12.75" hidden="false" customHeight="false" outlineLevel="0" collapsed="false">
      <c r="A112" s="45" t="str">
        <f aca="false">IF(ISBLANK(L112),"",IF(ISNA(MATCH(N112,libperskat,0)),"Unvollständig",IF((COUNTA(L112:T112)+(INDEX(codeperskat,MATCH(N112,libperskat,0))=20))&lt;9,"Unvollständig",IF(OR(COUNTIF(V112:AC112,FALSE())&gt;0,COUNTIF(AE112,FALSE())&gt;0,COUNTIF(V112:AE112,NA())&gt;0),"Fehler",IF(AD112=FALSE(),"Achtung","OK")))))</f>
        <v/>
      </c>
      <c r="B112" s="71" t="str">
        <f aca="false">IF(L112&lt;&gt;"",INDEX(pkatid,MATCH(L112,persid,0)),"")</f>
        <v/>
      </c>
      <c r="C112" s="44" t="str">
        <f aca="false">IF(L112&lt;&gt;"",IF(INDEX(psex,MATCH(L112,persid,0))&lt;&gt;"",INDEX(psex,MATCH(L112,persid,0)),""),"")</f>
        <v/>
      </c>
      <c r="D112" s="44" t="str">
        <f aca="false">IF(L112&lt;&gt;"",INDEX(ctrlsex,MATCH(L112,persid,0)),"")</f>
        <v/>
      </c>
      <c r="E112" s="72" t="str">
        <f aca="false">IF(L112&lt;&gt;"",IF(INDEX(pgebdat,MATCH(L112,persid,0))&lt;&gt;"",INDEX(pgebdat,MATCH(L112,persid,0)),""),"")</f>
        <v/>
      </c>
      <c r="F112" s="73" t="str">
        <f aca="false">IF(L112&lt;&gt;"",IF(INDEX(pnat,MATCH(L112,persid,0))&gt;0,INDEX(pnat,MATCH(L112,persid,0)),""),"")</f>
        <v/>
      </c>
      <c r="G112" s="44" t="str">
        <f aca="false">IF(L112&lt;&gt;"",INDEX(ctrlnat,MATCH(L112,persid,0)),"")</f>
        <v/>
      </c>
      <c r="H112" s="44" t="str">
        <f aca="false">IF(L112&lt;&gt;"",IF(INDEX(pjis,MATCH(L112,persid,0))&lt;&gt;"",INDEX(pjis,MATCH(L112,persid,0)),""),"")</f>
        <v/>
      </c>
      <c r="I112" s="65" t="str">
        <f aca="false">CONCATENATE(L112,M112)</f>
        <v/>
      </c>
      <c r="J112" s="74" t="str">
        <f aca="false">IF(L112&lt;&gt;"",IF(OR(ISNA(INDEX(pname,MATCH(L112,persid,0))),INDEX(pname,MATCH(L112,persid,0))=0),"",INDEX(pname,MATCH(L112,persid,0))),"")</f>
        <v/>
      </c>
      <c r="K112" s="74" t="str">
        <f aca="false">IF(L112&lt;&gt;"",IF(OR(ISNA(INDEX(psurname,MATCH(L112,persid,0))),INDEX(psurname,MATCH(L112,persid,0))=0),"",INDEX(psurname,MATCH(L112,persid,0))),"")</f>
        <v/>
      </c>
      <c r="L112" s="37"/>
      <c r="M112" s="39"/>
      <c r="N112" s="39"/>
      <c r="O112" s="39"/>
      <c r="P112" s="39"/>
      <c r="Q112" s="75"/>
      <c r="R112" s="39"/>
      <c r="S112" s="39"/>
      <c r="T112" s="39"/>
      <c r="U112" s="39"/>
      <c r="V112" s="70" t="str">
        <f aca="false">IF(I112="","",NOT(COUNTIF($I$12:$I$311,$I112)&gt;1))</f>
        <v/>
      </c>
      <c r="W112" s="41" t="str">
        <f aca="false">IF(ISBLANK(L112),"",IF(OR(ISNA(MATCH(L112,persid,0)),L112="-"),FALSE(),TRUE()))</f>
        <v/>
      </c>
      <c r="X112" s="41" t="str">
        <f aca="false">IF(ISBLANK(N112),"",IF(OR(ISNA(MATCH(N112,libperskat,0)),N112="-"),FALSE(),TRUE()))</f>
        <v/>
      </c>
      <c r="Y112" s="70" t="str">
        <f aca="false">IF(ISBLANK(O112),"",IF(OR(ISNA(MATCH(O112,libaav,0)),O112="-"),FALSE(),TRUE()))</f>
        <v/>
      </c>
      <c r="Z112" s="41" t="str">
        <f aca="false">IF(ISBLANK(P112),"",IF(OR(ISNA(MATCH(P112,libdipqual,0)),P112="-"),FALSE(),IF(INDEX(codedipqual,MATCH(P112,libdipqual,0))=0,FALSE(),TRUE())))</f>
        <v/>
      </c>
      <c r="AA112" s="41" t="str">
        <f aca="false">IF(ISBLANK(Q112),"",IF(OR(ISNA(MATCH(Q112,libinst,0)),Q112="-"),FALSE(),TRUE()))</f>
        <v/>
      </c>
      <c r="AB112" s="41" t="str">
        <f aca="false">IF(ISBLANK(T112),"",IF(OR(ISNA(MATCH(T112,libschartkla,0)),T112="-"),FALSE(),TRUE()))</f>
        <v/>
      </c>
      <c r="AC112" s="41" t="str">
        <f aca="false">IF(OR(ISBLANK(R112),ISBLANK(S112)),"",IF(R112&lt;=S112,TRUE(),FALSE()))</f>
        <v/>
      </c>
      <c r="AD112" s="41" t="str">
        <f aca="false">IF(OR(AB112&lt;&gt;TRUE(),ISBLANK(S112)),"",IF(OR(INDEX(valbvzmin,MATCH(T112,libschartkla,0))="-",INDEX(valbvzmax,MATCH(T112,libschartkla,0))="-",AND(S112&gt;=INDEX(valbvzmin,MATCH(T112,libschartkla,0)),S112&lt;=INDEX(valbvzmax,MATCH(T112,libschartkla,0)))),TRUE(),FALSE()))</f>
        <v/>
      </c>
      <c r="AE112" s="41" t="str">
        <f aca="false">IF(AND(X112=TRUE(),AB112=TRUE()),IF((INDEX(codeperskat,MATCH(Tätigkeit!N112,libperskat,0)))=20,FALSE(),TRUE()),"")</f>
        <v/>
      </c>
      <c r="AF112" s="44" t="str">
        <f aca="false">IF(A112="","",1)</f>
        <v/>
      </c>
      <c r="AG112" s="41" t="str">
        <f aca="false">IF(AC112&lt;&gt;TRUE(),"",R112/S112)</f>
        <v/>
      </c>
    </row>
    <row r="113" customFormat="false" ht="12.75" hidden="false" customHeight="false" outlineLevel="0" collapsed="false">
      <c r="A113" s="45" t="str">
        <f aca="false">IF(ISBLANK(L113),"",IF(ISNA(MATCH(N113,libperskat,0)),"Unvollständig",IF((COUNTA(L113:T113)+(INDEX(codeperskat,MATCH(N113,libperskat,0))=20))&lt;9,"Unvollständig",IF(OR(COUNTIF(V113:AC113,FALSE())&gt;0,COUNTIF(AE113,FALSE())&gt;0,COUNTIF(V113:AE113,NA())&gt;0),"Fehler",IF(AD113=FALSE(),"Achtung","OK")))))</f>
        <v/>
      </c>
      <c r="B113" s="71" t="str">
        <f aca="false">IF(L113&lt;&gt;"",INDEX(pkatid,MATCH(L113,persid,0)),"")</f>
        <v/>
      </c>
      <c r="C113" s="44" t="str">
        <f aca="false">IF(L113&lt;&gt;"",IF(INDEX(psex,MATCH(L113,persid,0))&lt;&gt;"",INDEX(psex,MATCH(L113,persid,0)),""),"")</f>
        <v/>
      </c>
      <c r="D113" s="44" t="str">
        <f aca="false">IF(L113&lt;&gt;"",INDEX(ctrlsex,MATCH(L113,persid,0)),"")</f>
        <v/>
      </c>
      <c r="E113" s="72" t="str">
        <f aca="false">IF(L113&lt;&gt;"",IF(INDEX(pgebdat,MATCH(L113,persid,0))&lt;&gt;"",INDEX(pgebdat,MATCH(L113,persid,0)),""),"")</f>
        <v/>
      </c>
      <c r="F113" s="73" t="str">
        <f aca="false">IF(L113&lt;&gt;"",IF(INDEX(pnat,MATCH(L113,persid,0))&gt;0,INDEX(pnat,MATCH(L113,persid,0)),""),"")</f>
        <v/>
      </c>
      <c r="G113" s="44" t="str">
        <f aca="false">IF(L113&lt;&gt;"",INDEX(ctrlnat,MATCH(L113,persid,0)),"")</f>
        <v/>
      </c>
      <c r="H113" s="44" t="str">
        <f aca="false">IF(L113&lt;&gt;"",IF(INDEX(pjis,MATCH(L113,persid,0))&lt;&gt;"",INDEX(pjis,MATCH(L113,persid,0)),""),"")</f>
        <v/>
      </c>
      <c r="I113" s="65" t="str">
        <f aca="false">CONCATENATE(L113,M113)</f>
        <v/>
      </c>
      <c r="J113" s="74" t="str">
        <f aca="false">IF(L113&lt;&gt;"",IF(OR(ISNA(INDEX(pname,MATCH(L113,persid,0))),INDEX(pname,MATCH(L113,persid,0))=0),"",INDEX(pname,MATCH(L113,persid,0))),"")</f>
        <v/>
      </c>
      <c r="K113" s="74" t="str">
        <f aca="false">IF(L113&lt;&gt;"",IF(OR(ISNA(INDEX(psurname,MATCH(L113,persid,0))),INDEX(psurname,MATCH(L113,persid,0))=0),"",INDEX(psurname,MATCH(L113,persid,0))),"")</f>
        <v/>
      </c>
      <c r="L113" s="37"/>
      <c r="M113" s="39"/>
      <c r="N113" s="39"/>
      <c r="O113" s="39"/>
      <c r="P113" s="39"/>
      <c r="Q113" s="75"/>
      <c r="R113" s="39"/>
      <c r="S113" s="39"/>
      <c r="T113" s="39"/>
      <c r="U113" s="39"/>
      <c r="V113" s="70" t="str">
        <f aca="false">IF(I113="","",NOT(COUNTIF($I$12:$I$311,$I113)&gt;1))</f>
        <v/>
      </c>
      <c r="W113" s="41" t="str">
        <f aca="false">IF(ISBLANK(L113),"",IF(OR(ISNA(MATCH(L113,persid,0)),L113="-"),FALSE(),TRUE()))</f>
        <v/>
      </c>
      <c r="X113" s="41" t="str">
        <f aca="false">IF(ISBLANK(N113),"",IF(OR(ISNA(MATCH(N113,libperskat,0)),N113="-"),FALSE(),TRUE()))</f>
        <v/>
      </c>
      <c r="Y113" s="70" t="str">
        <f aca="false">IF(ISBLANK(O113),"",IF(OR(ISNA(MATCH(O113,libaav,0)),O113="-"),FALSE(),TRUE()))</f>
        <v/>
      </c>
      <c r="Z113" s="41" t="str">
        <f aca="false">IF(ISBLANK(P113),"",IF(OR(ISNA(MATCH(P113,libdipqual,0)),P113="-"),FALSE(),IF(INDEX(codedipqual,MATCH(P113,libdipqual,0))=0,FALSE(),TRUE())))</f>
        <v/>
      </c>
      <c r="AA113" s="41" t="str">
        <f aca="false">IF(ISBLANK(Q113),"",IF(OR(ISNA(MATCH(Q113,libinst,0)),Q113="-"),FALSE(),TRUE()))</f>
        <v/>
      </c>
      <c r="AB113" s="41" t="str">
        <f aca="false">IF(ISBLANK(T113),"",IF(OR(ISNA(MATCH(T113,libschartkla,0)),T113="-"),FALSE(),TRUE()))</f>
        <v/>
      </c>
      <c r="AC113" s="41" t="str">
        <f aca="false">IF(OR(ISBLANK(R113),ISBLANK(S113)),"",IF(R113&lt;=S113,TRUE(),FALSE()))</f>
        <v/>
      </c>
      <c r="AD113" s="41" t="str">
        <f aca="false">IF(OR(AB113&lt;&gt;TRUE(),ISBLANK(S113)),"",IF(OR(INDEX(valbvzmin,MATCH(T113,libschartkla,0))="-",INDEX(valbvzmax,MATCH(T113,libschartkla,0))="-",AND(S113&gt;=INDEX(valbvzmin,MATCH(T113,libschartkla,0)),S113&lt;=INDEX(valbvzmax,MATCH(T113,libschartkla,0)))),TRUE(),FALSE()))</f>
        <v/>
      </c>
      <c r="AE113" s="41" t="str">
        <f aca="false">IF(AND(X113=TRUE(),AB113=TRUE()),IF((INDEX(codeperskat,MATCH(Tätigkeit!N113,libperskat,0)))=20,FALSE(),TRUE()),"")</f>
        <v/>
      </c>
      <c r="AF113" s="44" t="str">
        <f aca="false">IF(A113="","",1)</f>
        <v/>
      </c>
      <c r="AG113" s="41" t="str">
        <f aca="false">IF(AC113&lt;&gt;TRUE(),"",R113/S113)</f>
        <v/>
      </c>
    </row>
    <row r="114" customFormat="false" ht="12.75" hidden="false" customHeight="false" outlineLevel="0" collapsed="false">
      <c r="A114" s="45" t="str">
        <f aca="false">IF(ISBLANK(L114),"",IF(ISNA(MATCH(N114,libperskat,0)),"Unvollständig",IF((COUNTA(L114:T114)+(INDEX(codeperskat,MATCH(N114,libperskat,0))=20))&lt;9,"Unvollständig",IF(OR(COUNTIF(V114:AC114,FALSE())&gt;0,COUNTIF(AE114,FALSE())&gt;0,COUNTIF(V114:AE114,NA())&gt;0),"Fehler",IF(AD114=FALSE(),"Achtung","OK")))))</f>
        <v/>
      </c>
      <c r="B114" s="71" t="str">
        <f aca="false">IF(L114&lt;&gt;"",INDEX(pkatid,MATCH(L114,persid,0)),"")</f>
        <v/>
      </c>
      <c r="C114" s="44" t="str">
        <f aca="false">IF(L114&lt;&gt;"",IF(INDEX(psex,MATCH(L114,persid,0))&lt;&gt;"",INDEX(psex,MATCH(L114,persid,0)),""),"")</f>
        <v/>
      </c>
      <c r="D114" s="44" t="str">
        <f aca="false">IF(L114&lt;&gt;"",INDEX(ctrlsex,MATCH(L114,persid,0)),"")</f>
        <v/>
      </c>
      <c r="E114" s="72" t="str">
        <f aca="false">IF(L114&lt;&gt;"",IF(INDEX(pgebdat,MATCH(L114,persid,0))&lt;&gt;"",INDEX(pgebdat,MATCH(L114,persid,0)),""),"")</f>
        <v/>
      </c>
      <c r="F114" s="73" t="str">
        <f aca="false">IF(L114&lt;&gt;"",IF(INDEX(pnat,MATCH(L114,persid,0))&gt;0,INDEX(pnat,MATCH(L114,persid,0)),""),"")</f>
        <v/>
      </c>
      <c r="G114" s="44" t="str">
        <f aca="false">IF(L114&lt;&gt;"",INDEX(ctrlnat,MATCH(L114,persid,0)),"")</f>
        <v/>
      </c>
      <c r="H114" s="44" t="str">
        <f aca="false">IF(L114&lt;&gt;"",IF(INDEX(pjis,MATCH(L114,persid,0))&lt;&gt;"",INDEX(pjis,MATCH(L114,persid,0)),""),"")</f>
        <v/>
      </c>
      <c r="I114" s="65" t="str">
        <f aca="false">CONCATENATE(L114,M114)</f>
        <v/>
      </c>
      <c r="J114" s="74" t="str">
        <f aca="false">IF(L114&lt;&gt;"",IF(OR(ISNA(INDEX(pname,MATCH(L114,persid,0))),INDEX(pname,MATCH(L114,persid,0))=0),"",INDEX(pname,MATCH(L114,persid,0))),"")</f>
        <v/>
      </c>
      <c r="K114" s="74" t="str">
        <f aca="false">IF(L114&lt;&gt;"",IF(OR(ISNA(INDEX(psurname,MATCH(L114,persid,0))),INDEX(psurname,MATCH(L114,persid,0))=0),"",INDEX(psurname,MATCH(L114,persid,0))),"")</f>
        <v/>
      </c>
      <c r="L114" s="37"/>
      <c r="M114" s="39"/>
      <c r="N114" s="39"/>
      <c r="O114" s="39"/>
      <c r="P114" s="39"/>
      <c r="Q114" s="75"/>
      <c r="R114" s="39"/>
      <c r="S114" s="39"/>
      <c r="T114" s="39"/>
      <c r="U114" s="39"/>
      <c r="V114" s="70" t="str">
        <f aca="false">IF(I114="","",NOT(COUNTIF($I$12:$I$311,$I114)&gt;1))</f>
        <v/>
      </c>
      <c r="W114" s="41" t="str">
        <f aca="false">IF(ISBLANK(L114),"",IF(OR(ISNA(MATCH(L114,persid,0)),L114="-"),FALSE(),TRUE()))</f>
        <v/>
      </c>
      <c r="X114" s="41" t="str">
        <f aca="false">IF(ISBLANK(N114),"",IF(OR(ISNA(MATCH(N114,libperskat,0)),N114="-"),FALSE(),TRUE()))</f>
        <v/>
      </c>
      <c r="Y114" s="70" t="str">
        <f aca="false">IF(ISBLANK(O114),"",IF(OR(ISNA(MATCH(O114,libaav,0)),O114="-"),FALSE(),TRUE()))</f>
        <v/>
      </c>
      <c r="Z114" s="41" t="str">
        <f aca="false">IF(ISBLANK(P114),"",IF(OR(ISNA(MATCH(P114,libdipqual,0)),P114="-"),FALSE(),IF(INDEX(codedipqual,MATCH(P114,libdipqual,0))=0,FALSE(),TRUE())))</f>
        <v/>
      </c>
      <c r="AA114" s="41" t="str">
        <f aca="false">IF(ISBLANK(Q114),"",IF(OR(ISNA(MATCH(Q114,libinst,0)),Q114="-"),FALSE(),TRUE()))</f>
        <v/>
      </c>
      <c r="AB114" s="41" t="str">
        <f aca="false">IF(ISBLANK(T114),"",IF(OR(ISNA(MATCH(T114,libschartkla,0)),T114="-"),FALSE(),TRUE()))</f>
        <v/>
      </c>
      <c r="AC114" s="41" t="str">
        <f aca="false">IF(OR(ISBLANK(R114),ISBLANK(S114)),"",IF(R114&lt;=S114,TRUE(),FALSE()))</f>
        <v/>
      </c>
      <c r="AD114" s="41" t="str">
        <f aca="false">IF(OR(AB114&lt;&gt;TRUE(),ISBLANK(S114)),"",IF(OR(INDEX(valbvzmin,MATCH(T114,libschartkla,0))="-",INDEX(valbvzmax,MATCH(T114,libschartkla,0))="-",AND(S114&gt;=INDEX(valbvzmin,MATCH(T114,libschartkla,0)),S114&lt;=INDEX(valbvzmax,MATCH(T114,libschartkla,0)))),TRUE(),FALSE()))</f>
        <v/>
      </c>
      <c r="AE114" s="41" t="str">
        <f aca="false">IF(AND(X114=TRUE(),AB114=TRUE()),IF((INDEX(codeperskat,MATCH(Tätigkeit!N114,libperskat,0)))=20,FALSE(),TRUE()),"")</f>
        <v/>
      </c>
      <c r="AF114" s="44" t="str">
        <f aca="false">IF(A114="","",1)</f>
        <v/>
      </c>
      <c r="AG114" s="41" t="str">
        <f aca="false">IF(AC114&lt;&gt;TRUE(),"",R114/S114)</f>
        <v/>
      </c>
    </row>
    <row r="115" customFormat="false" ht="12.75" hidden="false" customHeight="false" outlineLevel="0" collapsed="false">
      <c r="A115" s="45" t="str">
        <f aca="false">IF(ISBLANK(L115),"",IF(ISNA(MATCH(N115,libperskat,0)),"Unvollständig",IF((COUNTA(L115:T115)+(INDEX(codeperskat,MATCH(N115,libperskat,0))=20))&lt;9,"Unvollständig",IF(OR(COUNTIF(V115:AC115,FALSE())&gt;0,COUNTIF(AE115,FALSE())&gt;0,COUNTIF(V115:AE115,NA())&gt;0),"Fehler",IF(AD115=FALSE(),"Achtung","OK")))))</f>
        <v/>
      </c>
      <c r="B115" s="71" t="str">
        <f aca="false">IF(L115&lt;&gt;"",INDEX(pkatid,MATCH(L115,persid,0)),"")</f>
        <v/>
      </c>
      <c r="C115" s="44" t="str">
        <f aca="false">IF(L115&lt;&gt;"",IF(INDEX(psex,MATCH(L115,persid,0))&lt;&gt;"",INDEX(psex,MATCH(L115,persid,0)),""),"")</f>
        <v/>
      </c>
      <c r="D115" s="44" t="str">
        <f aca="false">IF(L115&lt;&gt;"",INDEX(ctrlsex,MATCH(L115,persid,0)),"")</f>
        <v/>
      </c>
      <c r="E115" s="72" t="str">
        <f aca="false">IF(L115&lt;&gt;"",IF(INDEX(pgebdat,MATCH(L115,persid,0))&lt;&gt;"",INDEX(pgebdat,MATCH(L115,persid,0)),""),"")</f>
        <v/>
      </c>
      <c r="F115" s="73" t="str">
        <f aca="false">IF(L115&lt;&gt;"",IF(INDEX(pnat,MATCH(L115,persid,0))&gt;0,INDEX(pnat,MATCH(L115,persid,0)),""),"")</f>
        <v/>
      </c>
      <c r="G115" s="44" t="str">
        <f aca="false">IF(L115&lt;&gt;"",INDEX(ctrlnat,MATCH(L115,persid,0)),"")</f>
        <v/>
      </c>
      <c r="H115" s="44" t="str">
        <f aca="false">IF(L115&lt;&gt;"",IF(INDEX(pjis,MATCH(L115,persid,0))&lt;&gt;"",INDEX(pjis,MATCH(L115,persid,0)),""),"")</f>
        <v/>
      </c>
      <c r="I115" s="65" t="str">
        <f aca="false">CONCATENATE(L115,M115)</f>
        <v/>
      </c>
      <c r="J115" s="74" t="str">
        <f aca="false">IF(L115&lt;&gt;"",IF(OR(ISNA(INDEX(pname,MATCH(L115,persid,0))),INDEX(pname,MATCH(L115,persid,0))=0),"",INDEX(pname,MATCH(L115,persid,0))),"")</f>
        <v/>
      </c>
      <c r="K115" s="74" t="str">
        <f aca="false">IF(L115&lt;&gt;"",IF(OR(ISNA(INDEX(psurname,MATCH(L115,persid,0))),INDEX(psurname,MATCH(L115,persid,0))=0),"",INDEX(psurname,MATCH(L115,persid,0))),"")</f>
        <v/>
      </c>
      <c r="L115" s="37"/>
      <c r="M115" s="39"/>
      <c r="N115" s="39"/>
      <c r="O115" s="39"/>
      <c r="P115" s="39"/>
      <c r="Q115" s="75"/>
      <c r="R115" s="39"/>
      <c r="S115" s="39"/>
      <c r="T115" s="39"/>
      <c r="U115" s="39"/>
      <c r="V115" s="70" t="str">
        <f aca="false">IF(I115="","",NOT(COUNTIF($I$12:$I$311,$I115)&gt;1))</f>
        <v/>
      </c>
      <c r="W115" s="41" t="str">
        <f aca="false">IF(ISBLANK(L115),"",IF(OR(ISNA(MATCH(L115,persid,0)),L115="-"),FALSE(),TRUE()))</f>
        <v/>
      </c>
      <c r="X115" s="41" t="str">
        <f aca="false">IF(ISBLANK(N115),"",IF(OR(ISNA(MATCH(N115,libperskat,0)),N115="-"),FALSE(),TRUE()))</f>
        <v/>
      </c>
      <c r="Y115" s="70" t="str">
        <f aca="false">IF(ISBLANK(O115),"",IF(OR(ISNA(MATCH(O115,libaav,0)),O115="-"),FALSE(),TRUE()))</f>
        <v/>
      </c>
      <c r="Z115" s="41" t="str">
        <f aca="false">IF(ISBLANK(P115),"",IF(OR(ISNA(MATCH(P115,libdipqual,0)),P115="-"),FALSE(),IF(INDEX(codedipqual,MATCH(P115,libdipqual,0))=0,FALSE(),TRUE())))</f>
        <v/>
      </c>
      <c r="AA115" s="41" t="str">
        <f aca="false">IF(ISBLANK(Q115),"",IF(OR(ISNA(MATCH(Q115,libinst,0)),Q115="-"),FALSE(),TRUE()))</f>
        <v/>
      </c>
      <c r="AB115" s="41" t="str">
        <f aca="false">IF(ISBLANK(T115),"",IF(OR(ISNA(MATCH(T115,libschartkla,0)),T115="-"),FALSE(),TRUE()))</f>
        <v/>
      </c>
      <c r="AC115" s="41" t="str">
        <f aca="false">IF(OR(ISBLANK(R115),ISBLANK(S115)),"",IF(R115&lt;=S115,TRUE(),FALSE()))</f>
        <v/>
      </c>
      <c r="AD115" s="41" t="str">
        <f aca="false">IF(OR(AB115&lt;&gt;TRUE(),ISBLANK(S115)),"",IF(OR(INDEX(valbvzmin,MATCH(T115,libschartkla,0))="-",INDEX(valbvzmax,MATCH(T115,libschartkla,0))="-",AND(S115&gt;=INDEX(valbvzmin,MATCH(T115,libschartkla,0)),S115&lt;=INDEX(valbvzmax,MATCH(T115,libschartkla,0)))),TRUE(),FALSE()))</f>
        <v/>
      </c>
      <c r="AE115" s="41" t="str">
        <f aca="false">IF(AND(X115=TRUE(),AB115=TRUE()),IF((INDEX(codeperskat,MATCH(Tätigkeit!N115,libperskat,0)))=20,FALSE(),TRUE()),"")</f>
        <v/>
      </c>
      <c r="AF115" s="44" t="str">
        <f aca="false">IF(A115="","",1)</f>
        <v/>
      </c>
      <c r="AG115" s="41" t="str">
        <f aca="false">IF(AC115&lt;&gt;TRUE(),"",R115/S115)</f>
        <v/>
      </c>
    </row>
    <row r="116" customFormat="false" ht="12.75" hidden="false" customHeight="false" outlineLevel="0" collapsed="false">
      <c r="A116" s="45" t="str">
        <f aca="false">IF(ISBLANK(L116),"",IF(ISNA(MATCH(N116,libperskat,0)),"Unvollständig",IF((COUNTA(L116:T116)+(INDEX(codeperskat,MATCH(N116,libperskat,0))=20))&lt;9,"Unvollständig",IF(OR(COUNTIF(V116:AC116,FALSE())&gt;0,COUNTIF(AE116,FALSE())&gt;0,COUNTIF(V116:AE116,NA())&gt;0),"Fehler",IF(AD116=FALSE(),"Achtung","OK")))))</f>
        <v/>
      </c>
      <c r="B116" s="71" t="str">
        <f aca="false">IF(L116&lt;&gt;"",INDEX(pkatid,MATCH(L116,persid,0)),"")</f>
        <v/>
      </c>
      <c r="C116" s="44" t="str">
        <f aca="false">IF(L116&lt;&gt;"",IF(INDEX(psex,MATCH(L116,persid,0))&lt;&gt;"",INDEX(psex,MATCH(L116,persid,0)),""),"")</f>
        <v/>
      </c>
      <c r="D116" s="44" t="str">
        <f aca="false">IF(L116&lt;&gt;"",INDEX(ctrlsex,MATCH(L116,persid,0)),"")</f>
        <v/>
      </c>
      <c r="E116" s="72" t="str">
        <f aca="false">IF(L116&lt;&gt;"",IF(INDEX(pgebdat,MATCH(L116,persid,0))&lt;&gt;"",INDEX(pgebdat,MATCH(L116,persid,0)),""),"")</f>
        <v/>
      </c>
      <c r="F116" s="73" t="str">
        <f aca="false">IF(L116&lt;&gt;"",IF(INDEX(pnat,MATCH(L116,persid,0))&gt;0,INDEX(pnat,MATCH(L116,persid,0)),""),"")</f>
        <v/>
      </c>
      <c r="G116" s="44" t="str">
        <f aca="false">IF(L116&lt;&gt;"",INDEX(ctrlnat,MATCH(L116,persid,0)),"")</f>
        <v/>
      </c>
      <c r="H116" s="44" t="str">
        <f aca="false">IF(L116&lt;&gt;"",IF(INDEX(pjis,MATCH(L116,persid,0))&lt;&gt;"",INDEX(pjis,MATCH(L116,persid,0)),""),"")</f>
        <v/>
      </c>
      <c r="I116" s="65" t="str">
        <f aca="false">CONCATENATE(L116,M116)</f>
        <v/>
      </c>
      <c r="J116" s="74" t="str">
        <f aca="false">IF(L116&lt;&gt;"",IF(OR(ISNA(INDEX(pname,MATCH(L116,persid,0))),INDEX(pname,MATCH(L116,persid,0))=0),"",INDEX(pname,MATCH(L116,persid,0))),"")</f>
        <v/>
      </c>
      <c r="K116" s="74" t="str">
        <f aca="false">IF(L116&lt;&gt;"",IF(OR(ISNA(INDEX(psurname,MATCH(L116,persid,0))),INDEX(psurname,MATCH(L116,persid,0))=0),"",INDEX(psurname,MATCH(L116,persid,0))),"")</f>
        <v/>
      </c>
      <c r="L116" s="37"/>
      <c r="M116" s="39"/>
      <c r="N116" s="39"/>
      <c r="O116" s="39"/>
      <c r="P116" s="39"/>
      <c r="Q116" s="75"/>
      <c r="R116" s="39"/>
      <c r="S116" s="39"/>
      <c r="T116" s="39"/>
      <c r="U116" s="39"/>
      <c r="V116" s="70" t="str">
        <f aca="false">IF(I116="","",NOT(COUNTIF($I$12:$I$311,$I116)&gt;1))</f>
        <v/>
      </c>
      <c r="W116" s="41" t="str">
        <f aca="false">IF(ISBLANK(L116),"",IF(OR(ISNA(MATCH(L116,persid,0)),L116="-"),FALSE(),TRUE()))</f>
        <v/>
      </c>
      <c r="X116" s="41" t="str">
        <f aca="false">IF(ISBLANK(N116),"",IF(OR(ISNA(MATCH(N116,libperskat,0)),N116="-"),FALSE(),TRUE()))</f>
        <v/>
      </c>
      <c r="Y116" s="70" t="str">
        <f aca="false">IF(ISBLANK(O116),"",IF(OR(ISNA(MATCH(O116,libaav,0)),O116="-"),FALSE(),TRUE()))</f>
        <v/>
      </c>
      <c r="Z116" s="41" t="str">
        <f aca="false">IF(ISBLANK(P116),"",IF(OR(ISNA(MATCH(P116,libdipqual,0)),P116="-"),FALSE(),IF(INDEX(codedipqual,MATCH(P116,libdipqual,0))=0,FALSE(),TRUE())))</f>
        <v/>
      </c>
      <c r="AA116" s="41" t="str">
        <f aca="false">IF(ISBLANK(Q116),"",IF(OR(ISNA(MATCH(Q116,libinst,0)),Q116="-"),FALSE(),TRUE()))</f>
        <v/>
      </c>
      <c r="AB116" s="41" t="str">
        <f aca="false">IF(ISBLANK(T116),"",IF(OR(ISNA(MATCH(T116,libschartkla,0)),T116="-"),FALSE(),TRUE()))</f>
        <v/>
      </c>
      <c r="AC116" s="41" t="str">
        <f aca="false">IF(OR(ISBLANK(R116),ISBLANK(S116)),"",IF(R116&lt;=S116,TRUE(),FALSE()))</f>
        <v/>
      </c>
      <c r="AD116" s="41" t="str">
        <f aca="false">IF(OR(AB116&lt;&gt;TRUE(),ISBLANK(S116)),"",IF(OR(INDEX(valbvzmin,MATCH(T116,libschartkla,0))="-",INDEX(valbvzmax,MATCH(T116,libschartkla,0))="-",AND(S116&gt;=INDEX(valbvzmin,MATCH(T116,libschartkla,0)),S116&lt;=INDEX(valbvzmax,MATCH(T116,libschartkla,0)))),TRUE(),FALSE()))</f>
        <v/>
      </c>
      <c r="AE116" s="41" t="str">
        <f aca="false">IF(AND(X116=TRUE(),AB116=TRUE()),IF((INDEX(codeperskat,MATCH(Tätigkeit!N116,libperskat,0)))=20,FALSE(),TRUE()),"")</f>
        <v/>
      </c>
      <c r="AF116" s="44" t="str">
        <f aca="false">IF(A116="","",1)</f>
        <v/>
      </c>
      <c r="AG116" s="41" t="str">
        <f aca="false">IF(AC116&lt;&gt;TRUE(),"",R116/S116)</f>
        <v/>
      </c>
    </row>
    <row r="117" customFormat="false" ht="12.75" hidden="false" customHeight="false" outlineLevel="0" collapsed="false">
      <c r="A117" s="45" t="str">
        <f aca="false">IF(ISBLANK(L117),"",IF(ISNA(MATCH(N117,libperskat,0)),"Unvollständig",IF((COUNTA(L117:T117)+(INDEX(codeperskat,MATCH(N117,libperskat,0))=20))&lt;9,"Unvollständig",IF(OR(COUNTIF(V117:AC117,FALSE())&gt;0,COUNTIF(AE117,FALSE())&gt;0,COUNTIF(V117:AE117,NA())&gt;0),"Fehler",IF(AD117=FALSE(),"Achtung","OK")))))</f>
        <v/>
      </c>
      <c r="B117" s="71" t="str">
        <f aca="false">IF(L117&lt;&gt;"",INDEX(pkatid,MATCH(L117,persid,0)),"")</f>
        <v/>
      </c>
      <c r="C117" s="44" t="str">
        <f aca="false">IF(L117&lt;&gt;"",IF(INDEX(psex,MATCH(L117,persid,0))&lt;&gt;"",INDEX(psex,MATCH(L117,persid,0)),""),"")</f>
        <v/>
      </c>
      <c r="D117" s="44" t="str">
        <f aca="false">IF(L117&lt;&gt;"",INDEX(ctrlsex,MATCH(L117,persid,0)),"")</f>
        <v/>
      </c>
      <c r="E117" s="72" t="str">
        <f aca="false">IF(L117&lt;&gt;"",IF(INDEX(pgebdat,MATCH(L117,persid,0))&lt;&gt;"",INDEX(pgebdat,MATCH(L117,persid,0)),""),"")</f>
        <v/>
      </c>
      <c r="F117" s="73" t="str">
        <f aca="false">IF(L117&lt;&gt;"",IF(INDEX(pnat,MATCH(L117,persid,0))&gt;0,INDEX(pnat,MATCH(L117,persid,0)),""),"")</f>
        <v/>
      </c>
      <c r="G117" s="44" t="str">
        <f aca="false">IF(L117&lt;&gt;"",INDEX(ctrlnat,MATCH(L117,persid,0)),"")</f>
        <v/>
      </c>
      <c r="H117" s="44" t="str">
        <f aca="false">IF(L117&lt;&gt;"",IF(INDEX(pjis,MATCH(L117,persid,0))&lt;&gt;"",INDEX(pjis,MATCH(L117,persid,0)),""),"")</f>
        <v/>
      </c>
      <c r="I117" s="65" t="str">
        <f aca="false">CONCATENATE(L117,M117)</f>
        <v/>
      </c>
      <c r="J117" s="74" t="str">
        <f aca="false">IF(L117&lt;&gt;"",IF(OR(ISNA(INDEX(pname,MATCH(L117,persid,0))),INDEX(pname,MATCH(L117,persid,0))=0),"",INDEX(pname,MATCH(L117,persid,0))),"")</f>
        <v/>
      </c>
      <c r="K117" s="74" t="str">
        <f aca="false">IF(L117&lt;&gt;"",IF(OR(ISNA(INDEX(psurname,MATCH(L117,persid,0))),INDEX(psurname,MATCH(L117,persid,0))=0),"",INDEX(psurname,MATCH(L117,persid,0))),"")</f>
        <v/>
      </c>
      <c r="L117" s="37"/>
      <c r="M117" s="39"/>
      <c r="N117" s="39"/>
      <c r="O117" s="39"/>
      <c r="P117" s="39"/>
      <c r="Q117" s="75"/>
      <c r="R117" s="39"/>
      <c r="S117" s="39"/>
      <c r="T117" s="39"/>
      <c r="U117" s="39"/>
      <c r="V117" s="70" t="str">
        <f aca="false">IF(I117="","",NOT(COUNTIF($I$12:$I$311,$I117)&gt;1))</f>
        <v/>
      </c>
      <c r="W117" s="41" t="str">
        <f aca="false">IF(ISBLANK(L117),"",IF(OR(ISNA(MATCH(L117,persid,0)),L117="-"),FALSE(),TRUE()))</f>
        <v/>
      </c>
      <c r="X117" s="41" t="str">
        <f aca="false">IF(ISBLANK(N117),"",IF(OR(ISNA(MATCH(N117,libperskat,0)),N117="-"),FALSE(),TRUE()))</f>
        <v/>
      </c>
      <c r="Y117" s="70" t="str">
        <f aca="false">IF(ISBLANK(O117),"",IF(OR(ISNA(MATCH(O117,libaav,0)),O117="-"),FALSE(),TRUE()))</f>
        <v/>
      </c>
      <c r="Z117" s="41" t="str">
        <f aca="false">IF(ISBLANK(P117),"",IF(OR(ISNA(MATCH(P117,libdipqual,0)),P117="-"),FALSE(),IF(INDEX(codedipqual,MATCH(P117,libdipqual,0))=0,FALSE(),TRUE())))</f>
        <v/>
      </c>
      <c r="AA117" s="41" t="str">
        <f aca="false">IF(ISBLANK(Q117),"",IF(OR(ISNA(MATCH(Q117,libinst,0)),Q117="-"),FALSE(),TRUE()))</f>
        <v/>
      </c>
      <c r="AB117" s="41" t="str">
        <f aca="false">IF(ISBLANK(T117),"",IF(OR(ISNA(MATCH(T117,libschartkla,0)),T117="-"),FALSE(),TRUE()))</f>
        <v/>
      </c>
      <c r="AC117" s="41" t="str">
        <f aca="false">IF(OR(ISBLANK(R117),ISBLANK(S117)),"",IF(R117&lt;=S117,TRUE(),FALSE()))</f>
        <v/>
      </c>
      <c r="AD117" s="41" t="str">
        <f aca="false">IF(OR(AB117&lt;&gt;TRUE(),ISBLANK(S117)),"",IF(OR(INDEX(valbvzmin,MATCH(T117,libschartkla,0))="-",INDEX(valbvzmax,MATCH(T117,libschartkla,0))="-",AND(S117&gt;=INDEX(valbvzmin,MATCH(T117,libschartkla,0)),S117&lt;=INDEX(valbvzmax,MATCH(T117,libschartkla,0)))),TRUE(),FALSE()))</f>
        <v/>
      </c>
      <c r="AE117" s="41" t="str">
        <f aca="false">IF(AND(X117=TRUE(),AB117=TRUE()),IF((INDEX(codeperskat,MATCH(Tätigkeit!N117,libperskat,0)))=20,FALSE(),TRUE()),"")</f>
        <v/>
      </c>
      <c r="AF117" s="44" t="str">
        <f aca="false">IF(A117="","",1)</f>
        <v/>
      </c>
      <c r="AG117" s="41" t="str">
        <f aca="false">IF(AC117&lt;&gt;TRUE(),"",R117/S117)</f>
        <v/>
      </c>
    </row>
    <row r="118" customFormat="false" ht="12.75" hidden="false" customHeight="false" outlineLevel="0" collapsed="false">
      <c r="A118" s="45" t="str">
        <f aca="false">IF(ISBLANK(L118),"",IF(ISNA(MATCH(N118,libperskat,0)),"Unvollständig",IF((COUNTA(L118:T118)+(INDEX(codeperskat,MATCH(N118,libperskat,0))=20))&lt;9,"Unvollständig",IF(OR(COUNTIF(V118:AC118,FALSE())&gt;0,COUNTIF(AE118,FALSE())&gt;0,COUNTIF(V118:AE118,NA())&gt;0),"Fehler",IF(AD118=FALSE(),"Achtung","OK")))))</f>
        <v/>
      </c>
      <c r="B118" s="71" t="str">
        <f aca="false">IF(L118&lt;&gt;"",INDEX(pkatid,MATCH(L118,persid,0)),"")</f>
        <v/>
      </c>
      <c r="C118" s="44" t="str">
        <f aca="false">IF(L118&lt;&gt;"",IF(INDEX(psex,MATCH(L118,persid,0))&lt;&gt;"",INDEX(psex,MATCH(L118,persid,0)),""),"")</f>
        <v/>
      </c>
      <c r="D118" s="44" t="str">
        <f aca="false">IF(L118&lt;&gt;"",INDEX(ctrlsex,MATCH(L118,persid,0)),"")</f>
        <v/>
      </c>
      <c r="E118" s="72" t="str">
        <f aca="false">IF(L118&lt;&gt;"",IF(INDEX(pgebdat,MATCH(L118,persid,0))&lt;&gt;"",INDEX(pgebdat,MATCH(L118,persid,0)),""),"")</f>
        <v/>
      </c>
      <c r="F118" s="73" t="str">
        <f aca="false">IF(L118&lt;&gt;"",IF(INDEX(pnat,MATCH(L118,persid,0))&gt;0,INDEX(pnat,MATCH(L118,persid,0)),""),"")</f>
        <v/>
      </c>
      <c r="G118" s="44" t="str">
        <f aca="false">IF(L118&lt;&gt;"",INDEX(ctrlnat,MATCH(L118,persid,0)),"")</f>
        <v/>
      </c>
      <c r="H118" s="44" t="str">
        <f aca="false">IF(L118&lt;&gt;"",IF(INDEX(pjis,MATCH(L118,persid,0))&lt;&gt;"",INDEX(pjis,MATCH(L118,persid,0)),""),"")</f>
        <v/>
      </c>
      <c r="I118" s="65" t="str">
        <f aca="false">CONCATENATE(L118,M118)</f>
        <v/>
      </c>
      <c r="J118" s="74" t="str">
        <f aca="false">IF(L118&lt;&gt;"",IF(OR(ISNA(INDEX(pname,MATCH(L118,persid,0))),INDEX(pname,MATCH(L118,persid,0))=0),"",INDEX(pname,MATCH(L118,persid,0))),"")</f>
        <v/>
      </c>
      <c r="K118" s="74" t="str">
        <f aca="false">IF(L118&lt;&gt;"",IF(OR(ISNA(INDEX(psurname,MATCH(L118,persid,0))),INDEX(psurname,MATCH(L118,persid,0))=0),"",INDEX(psurname,MATCH(L118,persid,0))),"")</f>
        <v/>
      </c>
      <c r="L118" s="37"/>
      <c r="M118" s="39"/>
      <c r="N118" s="39"/>
      <c r="O118" s="39"/>
      <c r="P118" s="39"/>
      <c r="Q118" s="75"/>
      <c r="R118" s="39"/>
      <c r="S118" s="39"/>
      <c r="T118" s="39"/>
      <c r="U118" s="39"/>
      <c r="V118" s="70" t="str">
        <f aca="false">IF(I118="","",NOT(COUNTIF($I$12:$I$311,$I118)&gt;1))</f>
        <v/>
      </c>
      <c r="W118" s="41" t="str">
        <f aca="false">IF(ISBLANK(L118),"",IF(OR(ISNA(MATCH(L118,persid,0)),L118="-"),FALSE(),TRUE()))</f>
        <v/>
      </c>
      <c r="X118" s="41" t="str">
        <f aca="false">IF(ISBLANK(N118),"",IF(OR(ISNA(MATCH(N118,libperskat,0)),N118="-"),FALSE(),TRUE()))</f>
        <v/>
      </c>
      <c r="Y118" s="70" t="str">
        <f aca="false">IF(ISBLANK(O118),"",IF(OR(ISNA(MATCH(O118,libaav,0)),O118="-"),FALSE(),TRUE()))</f>
        <v/>
      </c>
      <c r="Z118" s="41" t="str">
        <f aca="false">IF(ISBLANK(P118),"",IF(OR(ISNA(MATCH(P118,libdipqual,0)),P118="-"),FALSE(),IF(INDEX(codedipqual,MATCH(P118,libdipqual,0))=0,FALSE(),TRUE())))</f>
        <v/>
      </c>
      <c r="AA118" s="41" t="str">
        <f aca="false">IF(ISBLANK(Q118),"",IF(OR(ISNA(MATCH(Q118,libinst,0)),Q118="-"),FALSE(),TRUE()))</f>
        <v/>
      </c>
      <c r="AB118" s="41" t="str">
        <f aca="false">IF(ISBLANK(T118),"",IF(OR(ISNA(MATCH(T118,libschartkla,0)),T118="-"),FALSE(),TRUE()))</f>
        <v/>
      </c>
      <c r="AC118" s="41" t="str">
        <f aca="false">IF(OR(ISBLANK(R118),ISBLANK(S118)),"",IF(R118&lt;=S118,TRUE(),FALSE()))</f>
        <v/>
      </c>
      <c r="AD118" s="41" t="str">
        <f aca="false">IF(OR(AB118&lt;&gt;TRUE(),ISBLANK(S118)),"",IF(OR(INDEX(valbvzmin,MATCH(T118,libschartkla,0))="-",INDEX(valbvzmax,MATCH(T118,libschartkla,0))="-",AND(S118&gt;=INDEX(valbvzmin,MATCH(T118,libschartkla,0)),S118&lt;=INDEX(valbvzmax,MATCH(T118,libschartkla,0)))),TRUE(),FALSE()))</f>
        <v/>
      </c>
      <c r="AE118" s="41" t="str">
        <f aca="false">IF(AND(X118=TRUE(),AB118=TRUE()),IF((INDEX(codeperskat,MATCH(Tätigkeit!N118,libperskat,0)))=20,FALSE(),TRUE()),"")</f>
        <v/>
      </c>
      <c r="AF118" s="44" t="str">
        <f aca="false">IF(A118="","",1)</f>
        <v/>
      </c>
      <c r="AG118" s="41" t="str">
        <f aca="false">IF(AC118&lt;&gt;TRUE(),"",R118/S118)</f>
        <v/>
      </c>
    </row>
    <row r="119" customFormat="false" ht="12.75" hidden="false" customHeight="false" outlineLevel="0" collapsed="false">
      <c r="A119" s="45" t="str">
        <f aca="false">IF(ISBLANK(L119),"",IF(ISNA(MATCH(N119,libperskat,0)),"Unvollständig",IF((COUNTA(L119:T119)+(INDEX(codeperskat,MATCH(N119,libperskat,0))=20))&lt;9,"Unvollständig",IF(OR(COUNTIF(V119:AC119,FALSE())&gt;0,COUNTIF(AE119,FALSE())&gt;0,COUNTIF(V119:AE119,NA())&gt;0),"Fehler",IF(AD119=FALSE(),"Achtung","OK")))))</f>
        <v/>
      </c>
      <c r="B119" s="71" t="str">
        <f aca="false">IF(L119&lt;&gt;"",INDEX(pkatid,MATCH(L119,persid,0)),"")</f>
        <v/>
      </c>
      <c r="C119" s="44" t="str">
        <f aca="false">IF(L119&lt;&gt;"",IF(INDEX(psex,MATCH(L119,persid,0))&lt;&gt;"",INDEX(psex,MATCH(L119,persid,0)),""),"")</f>
        <v/>
      </c>
      <c r="D119" s="44" t="str">
        <f aca="false">IF(L119&lt;&gt;"",INDEX(ctrlsex,MATCH(L119,persid,0)),"")</f>
        <v/>
      </c>
      <c r="E119" s="72" t="str">
        <f aca="false">IF(L119&lt;&gt;"",IF(INDEX(pgebdat,MATCH(L119,persid,0))&lt;&gt;"",INDEX(pgebdat,MATCH(L119,persid,0)),""),"")</f>
        <v/>
      </c>
      <c r="F119" s="73" t="str">
        <f aca="false">IF(L119&lt;&gt;"",IF(INDEX(pnat,MATCH(L119,persid,0))&gt;0,INDEX(pnat,MATCH(L119,persid,0)),""),"")</f>
        <v/>
      </c>
      <c r="G119" s="44" t="str">
        <f aca="false">IF(L119&lt;&gt;"",INDEX(ctrlnat,MATCH(L119,persid,0)),"")</f>
        <v/>
      </c>
      <c r="H119" s="44" t="str">
        <f aca="false">IF(L119&lt;&gt;"",IF(INDEX(pjis,MATCH(L119,persid,0))&lt;&gt;"",INDEX(pjis,MATCH(L119,persid,0)),""),"")</f>
        <v/>
      </c>
      <c r="I119" s="65" t="str">
        <f aca="false">CONCATENATE(L119,M119)</f>
        <v/>
      </c>
      <c r="J119" s="74" t="str">
        <f aca="false">IF(L119&lt;&gt;"",IF(OR(ISNA(INDEX(pname,MATCH(L119,persid,0))),INDEX(pname,MATCH(L119,persid,0))=0),"",INDEX(pname,MATCH(L119,persid,0))),"")</f>
        <v/>
      </c>
      <c r="K119" s="74" t="str">
        <f aca="false">IF(L119&lt;&gt;"",IF(OR(ISNA(INDEX(psurname,MATCH(L119,persid,0))),INDEX(psurname,MATCH(L119,persid,0))=0),"",INDEX(psurname,MATCH(L119,persid,0))),"")</f>
        <v/>
      </c>
      <c r="L119" s="37"/>
      <c r="M119" s="39"/>
      <c r="N119" s="39"/>
      <c r="O119" s="39"/>
      <c r="P119" s="39"/>
      <c r="Q119" s="75"/>
      <c r="R119" s="39"/>
      <c r="S119" s="39"/>
      <c r="T119" s="39"/>
      <c r="U119" s="39"/>
      <c r="V119" s="70" t="str">
        <f aca="false">IF(I119="","",NOT(COUNTIF($I$12:$I$311,$I119)&gt;1))</f>
        <v/>
      </c>
      <c r="W119" s="41" t="str">
        <f aca="false">IF(ISBLANK(L119),"",IF(OR(ISNA(MATCH(L119,persid,0)),L119="-"),FALSE(),TRUE()))</f>
        <v/>
      </c>
      <c r="X119" s="41" t="str">
        <f aca="false">IF(ISBLANK(N119),"",IF(OR(ISNA(MATCH(N119,libperskat,0)),N119="-"),FALSE(),TRUE()))</f>
        <v/>
      </c>
      <c r="Y119" s="70" t="str">
        <f aca="false">IF(ISBLANK(O119),"",IF(OR(ISNA(MATCH(O119,libaav,0)),O119="-"),FALSE(),TRUE()))</f>
        <v/>
      </c>
      <c r="Z119" s="41" t="str">
        <f aca="false">IF(ISBLANK(P119),"",IF(OR(ISNA(MATCH(P119,libdipqual,0)),P119="-"),FALSE(),IF(INDEX(codedipqual,MATCH(P119,libdipqual,0))=0,FALSE(),TRUE())))</f>
        <v/>
      </c>
      <c r="AA119" s="41" t="str">
        <f aca="false">IF(ISBLANK(Q119),"",IF(OR(ISNA(MATCH(Q119,libinst,0)),Q119="-"),FALSE(),TRUE()))</f>
        <v/>
      </c>
      <c r="AB119" s="41" t="str">
        <f aca="false">IF(ISBLANK(T119),"",IF(OR(ISNA(MATCH(T119,libschartkla,0)),T119="-"),FALSE(),TRUE()))</f>
        <v/>
      </c>
      <c r="AC119" s="41" t="str">
        <f aca="false">IF(OR(ISBLANK(R119),ISBLANK(S119)),"",IF(R119&lt;=S119,TRUE(),FALSE()))</f>
        <v/>
      </c>
      <c r="AD119" s="41" t="str">
        <f aca="false">IF(OR(AB119&lt;&gt;TRUE(),ISBLANK(S119)),"",IF(OR(INDEX(valbvzmin,MATCH(T119,libschartkla,0))="-",INDEX(valbvzmax,MATCH(T119,libschartkla,0))="-",AND(S119&gt;=INDEX(valbvzmin,MATCH(T119,libschartkla,0)),S119&lt;=INDEX(valbvzmax,MATCH(T119,libschartkla,0)))),TRUE(),FALSE()))</f>
        <v/>
      </c>
      <c r="AE119" s="41" t="str">
        <f aca="false">IF(AND(X119=TRUE(),AB119=TRUE()),IF((INDEX(codeperskat,MATCH(Tätigkeit!N119,libperskat,0)))=20,FALSE(),TRUE()),"")</f>
        <v/>
      </c>
      <c r="AF119" s="44" t="str">
        <f aca="false">IF(A119="","",1)</f>
        <v/>
      </c>
      <c r="AG119" s="41" t="str">
        <f aca="false">IF(AC119&lt;&gt;TRUE(),"",R119/S119)</f>
        <v/>
      </c>
    </row>
    <row r="120" customFormat="false" ht="12.75" hidden="false" customHeight="false" outlineLevel="0" collapsed="false">
      <c r="A120" s="45" t="str">
        <f aca="false">IF(ISBLANK(L120),"",IF(ISNA(MATCH(N120,libperskat,0)),"Unvollständig",IF((COUNTA(L120:T120)+(INDEX(codeperskat,MATCH(N120,libperskat,0))=20))&lt;9,"Unvollständig",IF(OR(COUNTIF(V120:AC120,FALSE())&gt;0,COUNTIF(AE120,FALSE())&gt;0,COUNTIF(V120:AE120,NA())&gt;0),"Fehler",IF(AD120=FALSE(),"Achtung","OK")))))</f>
        <v/>
      </c>
      <c r="B120" s="71" t="str">
        <f aca="false">IF(L120&lt;&gt;"",INDEX(pkatid,MATCH(L120,persid,0)),"")</f>
        <v/>
      </c>
      <c r="C120" s="44" t="str">
        <f aca="false">IF(L120&lt;&gt;"",IF(INDEX(psex,MATCH(L120,persid,0))&lt;&gt;"",INDEX(psex,MATCH(L120,persid,0)),""),"")</f>
        <v/>
      </c>
      <c r="D120" s="44" t="str">
        <f aca="false">IF(L120&lt;&gt;"",INDEX(ctrlsex,MATCH(L120,persid,0)),"")</f>
        <v/>
      </c>
      <c r="E120" s="72" t="str">
        <f aca="false">IF(L120&lt;&gt;"",IF(INDEX(pgebdat,MATCH(L120,persid,0))&lt;&gt;"",INDEX(pgebdat,MATCH(L120,persid,0)),""),"")</f>
        <v/>
      </c>
      <c r="F120" s="73" t="str">
        <f aca="false">IF(L120&lt;&gt;"",IF(INDEX(pnat,MATCH(L120,persid,0))&gt;0,INDEX(pnat,MATCH(L120,persid,0)),""),"")</f>
        <v/>
      </c>
      <c r="G120" s="44" t="str">
        <f aca="false">IF(L120&lt;&gt;"",INDEX(ctrlnat,MATCH(L120,persid,0)),"")</f>
        <v/>
      </c>
      <c r="H120" s="44" t="str">
        <f aca="false">IF(L120&lt;&gt;"",IF(INDEX(pjis,MATCH(L120,persid,0))&lt;&gt;"",INDEX(pjis,MATCH(L120,persid,0)),""),"")</f>
        <v/>
      </c>
      <c r="I120" s="65" t="str">
        <f aca="false">CONCATENATE(L120,M120)</f>
        <v/>
      </c>
      <c r="J120" s="74" t="str">
        <f aca="false">IF(L120&lt;&gt;"",IF(OR(ISNA(INDEX(pname,MATCH(L120,persid,0))),INDEX(pname,MATCH(L120,persid,0))=0),"",INDEX(pname,MATCH(L120,persid,0))),"")</f>
        <v/>
      </c>
      <c r="K120" s="74" t="str">
        <f aca="false">IF(L120&lt;&gt;"",IF(OR(ISNA(INDEX(psurname,MATCH(L120,persid,0))),INDEX(psurname,MATCH(L120,persid,0))=0),"",INDEX(psurname,MATCH(L120,persid,0))),"")</f>
        <v/>
      </c>
      <c r="L120" s="37"/>
      <c r="M120" s="39"/>
      <c r="N120" s="39"/>
      <c r="O120" s="39"/>
      <c r="P120" s="39"/>
      <c r="Q120" s="75"/>
      <c r="R120" s="39"/>
      <c r="S120" s="39"/>
      <c r="T120" s="39"/>
      <c r="U120" s="39"/>
      <c r="V120" s="70" t="str">
        <f aca="false">IF(I120="","",NOT(COUNTIF($I$12:$I$311,$I120)&gt;1))</f>
        <v/>
      </c>
      <c r="W120" s="41" t="str">
        <f aca="false">IF(ISBLANK(L120),"",IF(OR(ISNA(MATCH(L120,persid,0)),L120="-"),FALSE(),TRUE()))</f>
        <v/>
      </c>
      <c r="X120" s="41" t="str">
        <f aca="false">IF(ISBLANK(N120),"",IF(OR(ISNA(MATCH(N120,libperskat,0)),N120="-"),FALSE(),TRUE()))</f>
        <v/>
      </c>
      <c r="Y120" s="70" t="str">
        <f aca="false">IF(ISBLANK(O120),"",IF(OR(ISNA(MATCH(O120,libaav,0)),O120="-"),FALSE(),TRUE()))</f>
        <v/>
      </c>
      <c r="Z120" s="41" t="str">
        <f aca="false">IF(ISBLANK(P120),"",IF(OR(ISNA(MATCH(P120,libdipqual,0)),P120="-"),FALSE(),IF(INDEX(codedipqual,MATCH(P120,libdipqual,0))=0,FALSE(),TRUE())))</f>
        <v/>
      </c>
      <c r="AA120" s="41" t="str">
        <f aca="false">IF(ISBLANK(Q120),"",IF(OR(ISNA(MATCH(Q120,libinst,0)),Q120="-"),FALSE(),TRUE()))</f>
        <v/>
      </c>
      <c r="AB120" s="41" t="str">
        <f aca="false">IF(ISBLANK(T120),"",IF(OR(ISNA(MATCH(T120,libschartkla,0)),T120="-"),FALSE(),TRUE()))</f>
        <v/>
      </c>
      <c r="AC120" s="41" t="str">
        <f aca="false">IF(OR(ISBLANK(R120),ISBLANK(S120)),"",IF(R120&lt;=S120,TRUE(),FALSE()))</f>
        <v/>
      </c>
      <c r="AD120" s="41" t="str">
        <f aca="false">IF(OR(AB120&lt;&gt;TRUE(),ISBLANK(S120)),"",IF(OR(INDEX(valbvzmin,MATCH(T120,libschartkla,0))="-",INDEX(valbvzmax,MATCH(T120,libschartkla,0))="-",AND(S120&gt;=INDEX(valbvzmin,MATCH(T120,libschartkla,0)),S120&lt;=INDEX(valbvzmax,MATCH(T120,libschartkla,0)))),TRUE(),FALSE()))</f>
        <v/>
      </c>
      <c r="AE120" s="41" t="str">
        <f aca="false">IF(AND(X120=TRUE(),AB120=TRUE()),IF((INDEX(codeperskat,MATCH(Tätigkeit!N120,libperskat,0)))=20,FALSE(),TRUE()),"")</f>
        <v/>
      </c>
      <c r="AF120" s="44" t="str">
        <f aca="false">IF(A120="","",1)</f>
        <v/>
      </c>
      <c r="AG120" s="41" t="str">
        <f aca="false">IF(AC120&lt;&gt;TRUE(),"",R120/S120)</f>
        <v/>
      </c>
    </row>
    <row r="121" customFormat="false" ht="12.75" hidden="false" customHeight="false" outlineLevel="0" collapsed="false">
      <c r="A121" s="45" t="str">
        <f aca="false">IF(ISBLANK(L121),"",IF(ISNA(MATCH(N121,libperskat,0)),"Unvollständig",IF((COUNTA(L121:T121)+(INDEX(codeperskat,MATCH(N121,libperskat,0))=20))&lt;9,"Unvollständig",IF(OR(COUNTIF(V121:AC121,FALSE())&gt;0,COUNTIF(AE121,FALSE())&gt;0,COUNTIF(V121:AE121,NA())&gt;0),"Fehler",IF(AD121=FALSE(),"Achtung","OK")))))</f>
        <v/>
      </c>
      <c r="B121" s="71" t="str">
        <f aca="false">IF(L121&lt;&gt;"",INDEX(pkatid,MATCH(L121,persid,0)),"")</f>
        <v/>
      </c>
      <c r="C121" s="44" t="str">
        <f aca="false">IF(L121&lt;&gt;"",IF(INDEX(psex,MATCH(L121,persid,0))&lt;&gt;"",INDEX(psex,MATCH(L121,persid,0)),""),"")</f>
        <v/>
      </c>
      <c r="D121" s="44" t="str">
        <f aca="false">IF(L121&lt;&gt;"",INDEX(ctrlsex,MATCH(L121,persid,0)),"")</f>
        <v/>
      </c>
      <c r="E121" s="72" t="str">
        <f aca="false">IF(L121&lt;&gt;"",IF(INDEX(pgebdat,MATCH(L121,persid,0))&lt;&gt;"",INDEX(pgebdat,MATCH(L121,persid,0)),""),"")</f>
        <v/>
      </c>
      <c r="F121" s="73" t="str">
        <f aca="false">IF(L121&lt;&gt;"",IF(INDEX(pnat,MATCH(L121,persid,0))&gt;0,INDEX(pnat,MATCH(L121,persid,0)),""),"")</f>
        <v/>
      </c>
      <c r="G121" s="44" t="str">
        <f aca="false">IF(L121&lt;&gt;"",INDEX(ctrlnat,MATCH(L121,persid,0)),"")</f>
        <v/>
      </c>
      <c r="H121" s="44" t="str">
        <f aca="false">IF(L121&lt;&gt;"",IF(INDEX(pjis,MATCH(L121,persid,0))&lt;&gt;"",INDEX(pjis,MATCH(L121,persid,0)),""),"")</f>
        <v/>
      </c>
      <c r="I121" s="65" t="str">
        <f aca="false">CONCATENATE(L121,M121)</f>
        <v/>
      </c>
      <c r="J121" s="74" t="str">
        <f aca="false">IF(L121&lt;&gt;"",IF(OR(ISNA(INDEX(pname,MATCH(L121,persid,0))),INDEX(pname,MATCH(L121,persid,0))=0),"",INDEX(pname,MATCH(L121,persid,0))),"")</f>
        <v/>
      </c>
      <c r="K121" s="74" t="str">
        <f aca="false">IF(L121&lt;&gt;"",IF(OR(ISNA(INDEX(psurname,MATCH(L121,persid,0))),INDEX(psurname,MATCH(L121,persid,0))=0),"",INDEX(psurname,MATCH(L121,persid,0))),"")</f>
        <v/>
      </c>
      <c r="L121" s="37"/>
      <c r="M121" s="39"/>
      <c r="N121" s="39"/>
      <c r="O121" s="39"/>
      <c r="P121" s="39"/>
      <c r="Q121" s="75"/>
      <c r="R121" s="39"/>
      <c r="S121" s="39"/>
      <c r="T121" s="39"/>
      <c r="U121" s="39"/>
      <c r="V121" s="70" t="str">
        <f aca="false">IF(I121="","",NOT(COUNTIF($I$12:$I$311,$I121)&gt;1))</f>
        <v/>
      </c>
      <c r="W121" s="41" t="str">
        <f aca="false">IF(ISBLANK(L121),"",IF(OR(ISNA(MATCH(L121,persid,0)),L121="-"),FALSE(),TRUE()))</f>
        <v/>
      </c>
      <c r="X121" s="41" t="str">
        <f aca="false">IF(ISBLANK(N121),"",IF(OR(ISNA(MATCH(N121,libperskat,0)),N121="-"),FALSE(),TRUE()))</f>
        <v/>
      </c>
      <c r="Y121" s="70" t="str">
        <f aca="false">IF(ISBLANK(O121),"",IF(OR(ISNA(MATCH(O121,libaav,0)),O121="-"),FALSE(),TRUE()))</f>
        <v/>
      </c>
      <c r="Z121" s="41" t="str">
        <f aca="false">IF(ISBLANK(P121),"",IF(OR(ISNA(MATCH(P121,libdipqual,0)),P121="-"),FALSE(),IF(INDEX(codedipqual,MATCH(P121,libdipqual,0))=0,FALSE(),TRUE())))</f>
        <v/>
      </c>
      <c r="AA121" s="41" t="str">
        <f aca="false">IF(ISBLANK(Q121),"",IF(OR(ISNA(MATCH(Q121,libinst,0)),Q121="-"),FALSE(),TRUE()))</f>
        <v/>
      </c>
      <c r="AB121" s="41" t="str">
        <f aca="false">IF(ISBLANK(T121),"",IF(OR(ISNA(MATCH(T121,libschartkla,0)),T121="-"),FALSE(),TRUE()))</f>
        <v/>
      </c>
      <c r="AC121" s="41" t="str">
        <f aca="false">IF(OR(ISBLANK(R121),ISBLANK(S121)),"",IF(R121&lt;=S121,TRUE(),FALSE()))</f>
        <v/>
      </c>
      <c r="AD121" s="41" t="str">
        <f aca="false">IF(OR(AB121&lt;&gt;TRUE(),ISBLANK(S121)),"",IF(OR(INDEX(valbvzmin,MATCH(T121,libschartkla,0))="-",INDEX(valbvzmax,MATCH(T121,libschartkla,0))="-",AND(S121&gt;=INDEX(valbvzmin,MATCH(T121,libschartkla,0)),S121&lt;=INDEX(valbvzmax,MATCH(T121,libschartkla,0)))),TRUE(),FALSE()))</f>
        <v/>
      </c>
      <c r="AE121" s="41" t="str">
        <f aca="false">IF(AND(X121=TRUE(),AB121=TRUE()),IF((INDEX(codeperskat,MATCH(Tätigkeit!N121,libperskat,0)))=20,FALSE(),TRUE()),"")</f>
        <v/>
      </c>
      <c r="AF121" s="44" t="str">
        <f aca="false">IF(A121="","",1)</f>
        <v/>
      </c>
      <c r="AG121" s="41" t="str">
        <f aca="false">IF(AC121&lt;&gt;TRUE(),"",R121/S121)</f>
        <v/>
      </c>
    </row>
    <row r="122" customFormat="false" ht="12.75" hidden="false" customHeight="false" outlineLevel="0" collapsed="false">
      <c r="A122" s="45" t="str">
        <f aca="false">IF(ISBLANK(L122),"",IF(ISNA(MATCH(N122,libperskat,0)),"Unvollständig",IF((COUNTA(L122:T122)+(INDEX(codeperskat,MATCH(N122,libperskat,0))=20))&lt;9,"Unvollständig",IF(OR(COUNTIF(V122:AC122,FALSE())&gt;0,COUNTIF(AE122,FALSE())&gt;0,COUNTIF(V122:AE122,NA())&gt;0),"Fehler",IF(AD122=FALSE(),"Achtung","OK")))))</f>
        <v/>
      </c>
      <c r="B122" s="71" t="str">
        <f aca="false">IF(L122&lt;&gt;"",INDEX(pkatid,MATCH(L122,persid,0)),"")</f>
        <v/>
      </c>
      <c r="C122" s="44" t="str">
        <f aca="false">IF(L122&lt;&gt;"",IF(INDEX(psex,MATCH(L122,persid,0))&lt;&gt;"",INDEX(psex,MATCH(L122,persid,0)),""),"")</f>
        <v/>
      </c>
      <c r="D122" s="44" t="str">
        <f aca="false">IF(L122&lt;&gt;"",INDEX(ctrlsex,MATCH(L122,persid,0)),"")</f>
        <v/>
      </c>
      <c r="E122" s="72" t="str">
        <f aca="false">IF(L122&lt;&gt;"",IF(INDEX(pgebdat,MATCH(L122,persid,0))&lt;&gt;"",INDEX(pgebdat,MATCH(L122,persid,0)),""),"")</f>
        <v/>
      </c>
      <c r="F122" s="73" t="str">
        <f aca="false">IF(L122&lt;&gt;"",IF(INDEX(pnat,MATCH(L122,persid,0))&gt;0,INDEX(pnat,MATCH(L122,persid,0)),""),"")</f>
        <v/>
      </c>
      <c r="G122" s="44" t="str">
        <f aca="false">IF(L122&lt;&gt;"",INDEX(ctrlnat,MATCH(L122,persid,0)),"")</f>
        <v/>
      </c>
      <c r="H122" s="44" t="str">
        <f aca="false">IF(L122&lt;&gt;"",IF(INDEX(pjis,MATCH(L122,persid,0))&lt;&gt;"",INDEX(pjis,MATCH(L122,persid,0)),""),"")</f>
        <v/>
      </c>
      <c r="I122" s="65" t="str">
        <f aca="false">CONCATENATE(L122,M122)</f>
        <v/>
      </c>
      <c r="J122" s="74" t="str">
        <f aca="false">IF(L122&lt;&gt;"",IF(OR(ISNA(INDEX(pname,MATCH(L122,persid,0))),INDEX(pname,MATCH(L122,persid,0))=0),"",INDEX(pname,MATCH(L122,persid,0))),"")</f>
        <v/>
      </c>
      <c r="K122" s="74" t="str">
        <f aca="false">IF(L122&lt;&gt;"",IF(OR(ISNA(INDEX(psurname,MATCH(L122,persid,0))),INDEX(psurname,MATCH(L122,persid,0))=0),"",INDEX(psurname,MATCH(L122,persid,0))),"")</f>
        <v/>
      </c>
      <c r="L122" s="37"/>
      <c r="M122" s="39"/>
      <c r="N122" s="39"/>
      <c r="O122" s="39"/>
      <c r="P122" s="39"/>
      <c r="Q122" s="75"/>
      <c r="R122" s="39"/>
      <c r="S122" s="39"/>
      <c r="T122" s="39"/>
      <c r="U122" s="39"/>
      <c r="V122" s="70" t="str">
        <f aca="false">IF(I122="","",NOT(COUNTIF($I$12:$I$311,$I122)&gt;1))</f>
        <v/>
      </c>
      <c r="W122" s="41" t="str">
        <f aca="false">IF(ISBLANK(L122),"",IF(OR(ISNA(MATCH(L122,persid,0)),L122="-"),FALSE(),TRUE()))</f>
        <v/>
      </c>
      <c r="X122" s="41" t="str">
        <f aca="false">IF(ISBLANK(N122),"",IF(OR(ISNA(MATCH(N122,libperskat,0)),N122="-"),FALSE(),TRUE()))</f>
        <v/>
      </c>
      <c r="Y122" s="70" t="str">
        <f aca="false">IF(ISBLANK(O122),"",IF(OR(ISNA(MATCH(O122,libaav,0)),O122="-"),FALSE(),TRUE()))</f>
        <v/>
      </c>
      <c r="Z122" s="41" t="str">
        <f aca="false">IF(ISBLANK(P122),"",IF(OR(ISNA(MATCH(P122,libdipqual,0)),P122="-"),FALSE(),IF(INDEX(codedipqual,MATCH(P122,libdipqual,0))=0,FALSE(),TRUE())))</f>
        <v/>
      </c>
      <c r="AA122" s="41" t="str">
        <f aca="false">IF(ISBLANK(Q122),"",IF(OR(ISNA(MATCH(Q122,libinst,0)),Q122="-"),FALSE(),TRUE()))</f>
        <v/>
      </c>
      <c r="AB122" s="41" t="str">
        <f aca="false">IF(ISBLANK(T122),"",IF(OR(ISNA(MATCH(T122,libschartkla,0)),T122="-"),FALSE(),TRUE()))</f>
        <v/>
      </c>
      <c r="AC122" s="41" t="str">
        <f aca="false">IF(OR(ISBLANK(R122),ISBLANK(S122)),"",IF(R122&lt;=S122,TRUE(),FALSE()))</f>
        <v/>
      </c>
      <c r="AD122" s="41" t="str">
        <f aca="false">IF(OR(AB122&lt;&gt;TRUE(),ISBLANK(S122)),"",IF(OR(INDEX(valbvzmin,MATCH(T122,libschartkla,0))="-",INDEX(valbvzmax,MATCH(T122,libschartkla,0))="-",AND(S122&gt;=INDEX(valbvzmin,MATCH(T122,libschartkla,0)),S122&lt;=INDEX(valbvzmax,MATCH(T122,libschartkla,0)))),TRUE(),FALSE()))</f>
        <v/>
      </c>
      <c r="AE122" s="41" t="str">
        <f aca="false">IF(AND(X122=TRUE(),AB122=TRUE()),IF((INDEX(codeperskat,MATCH(Tätigkeit!N122,libperskat,0)))=20,FALSE(),TRUE()),"")</f>
        <v/>
      </c>
      <c r="AF122" s="44" t="str">
        <f aca="false">IF(A122="","",1)</f>
        <v/>
      </c>
      <c r="AG122" s="41" t="str">
        <f aca="false">IF(AC122&lt;&gt;TRUE(),"",R122/S122)</f>
        <v/>
      </c>
    </row>
    <row r="123" customFormat="false" ht="12.75" hidden="false" customHeight="false" outlineLevel="0" collapsed="false">
      <c r="A123" s="45" t="str">
        <f aca="false">IF(ISBLANK(L123),"",IF(ISNA(MATCH(N123,libperskat,0)),"Unvollständig",IF((COUNTA(L123:T123)+(INDEX(codeperskat,MATCH(N123,libperskat,0))=20))&lt;9,"Unvollständig",IF(OR(COUNTIF(V123:AC123,FALSE())&gt;0,COUNTIF(AE123,FALSE())&gt;0,COUNTIF(V123:AE123,NA())&gt;0),"Fehler",IF(AD123=FALSE(),"Achtung","OK")))))</f>
        <v/>
      </c>
      <c r="B123" s="71" t="str">
        <f aca="false">IF(L123&lt;&gt;"",INDEX(pkatid,MATCH(L123,persid,0)),"")</f>
        <v/>
      </c>
      <c r="C123" s="44" t="str">
        <f aca="false">IF(L123&lt;&gt;"",IF(INDEX(psex,MATCH(L123,persid,0))&lt;&gt;"",INDEX(psex,MATCH(L123,persid,0)),""),"")</f>
        <v/>
      </c>
      <c r="D123" s="44" t="str">
        <f aca="false">IF(L123&lt;&gt;"",INDEX(ctrlsex,MATCH(L123,persid,0)),"")</f>
        <v/>
      </c>
      <c r="E123" s="72" t="str">
        <f aca="false">IF(L123&lt;&gt;"",IF(INDEX(pgebdat,MATCH(L123,persid,0))&lt;&gt;"",INDEX(pgebdat,MATCH(L123,persid,0)),""),"")</f>
        <v/>
      </c>
      <c r="F123" s="73" t="str">
        <f aca="false">IF(L123&lt;&gt;"",IF(INDEX(pnat,MATCH(L123,persid,0))&gt;0,INDEX(pnat,MATCH(L123,persid,0)),""),"")</f>
        <v/>
      </c>
      <c r="G123" s="44" t="str">
        <f aca="false">IF(L123&lt;&gt;"",INDEX(ctrlnat,MATCH(L123,persid,0)),"")</f>
        <v/>
      </c>
      <c r="H123" s="44" t="str">
        <f aca="false">IF(L123&lt;&gt;"",IF(INDEX(pjis,MATCH(L123,persid,0))&lt;&gt;"",INDEX(pjis,MATCH(L123,persid,0)),""),"")</f>
        <v/>
      </c>
      <c r="I123" s="65" t="str">
        <f aca="false">CONCATENATE(L123,M123)</f>
        <v/>
      </c>
      <c r="J123" s="74" t="str">
        <f aca="false">IF(L123&lt;&gt;"",IF(OR(ISNA(INDEX(pname,MATCH(L123,persid,0))),INDEX(pname,MATCH(L123,persid,0))=0),"",INDEX(pname,MATCH(L123,persid,0))),"")</f>
        <v/>
      </c>
      <c r="K123" s="74" t="str">
        <f aca="false">IF(L123&lt;&gt;"",IF(OR(ISNA(INDEX(psurname,MATCH(L123,persid,0))),INDEX(psurname,MATCH(L123,persid,0))=0),"",INDEX(psurname,MATCH(L123,persid,0))),"")</f>
        <v/>
      </c>
      <c r="L123" s="37"/>
      <c r="M123" s="39"/>
      <c r="N123" s="39"/>
      <c r="O123" s="39"/>
      <c r="P123" s="39"/>
      <c r="Q123" s="75"/>
      <c r="R123" s="39"/>
      <c r="S123" s="39"/>
      <c r="T123" s="39"/>
      <c r="U123" s="39"/>
      <c r="V123" s="70" t="str">
        <f aca="false">IF(I123="","",NOT(COUNTIF($I$12:$I$311,$I123)&gt;1))</f>
        <v/>
      </c>
      <c r="W123" s="41" t="str">
        <f aca="false">IF(ISBLANK(L123),"",IF(OR(ISNA(MATCH(L123,persid,0)),L123="-"),FALSE(),TRUE()))</f>
        <v/>
      </c>
      <c r="X123" s="41" t="str">
        <f aca="false">IF(ISBLANK(N123),"",IF(OR(ISNA(MATCH(N123,libperskat,0)),N123="-"),FALSE(),TRUE()))</f>
        <v/>
      </c>
      <c r="Y123" s="70" t="str">
        <f aca="false">IF(ISBLANK(O123),"",IF(OR(ISNA(MATCH(O123,libaav,0)),O123="-"),FALSE(),TRUE()))</f>
        <v/>
      </c>
      <c r="Z123" s="41" t="str">
        <f aca="false">IF(ISBLANK(P123),"",IF(OR(ISNA(MATCH(P123,libdipqual,0)),P123="-"),FALSE(),IF(INDEX(codedipqual,MATCH(P123,libdipqual,0))=0,FALSE(),TRUE())))</f>
        <v/>
      </c>
      <c r="AA123" s="41" t="str">
        <f aca="false">IF(ISBLANK(Q123),"",IF(OR(ISNA(MATCH(Q123,libinst,0)),Q123="-"),FALSE(),TRUE()))</f>
        <v/>
      </c>
      <c r="AB123" s="41" t="str">
        <f aca="false">IF(ISBLANK(T123),"",IF(OR(ISNA(MATCH(T123,libschartkla,0)),T123="-"),FALSE(),TRUE()))</f>
        <v/>
      </c>
      <c r="AC123" s="41" t="str">
        <f aca="false">IF(OR(ISBLANK(R123),ISBLANK(S123)),"",IF(R123&lt;=S123,TRUE(),FALSE()))</f>
        <v/>
      </c>
      <c r="AD123" s="41" t="str">
        <f aca="false">IF(OR(AB123&lt;&gt;TRUE(),ISBLANK(S123)),"",IF(OR(INDEX(valbvzmin,MATCH(T123,libschartkla,0))="-",INDEX(valbvzmax,MATCH(T123,libschartkla,0))="-",AND(S123&gt;=INDEX(valbvzmin,MATCH(T123,libschartkla,0)),S123&lt;=INDEX(valbvzmax,MATCH(T123,libschartkla,0)))),TRUE(),FALSE()))</f>
        <v/>
      </c>
      <c r="AE123" s="41" t="str">
        <f aca="false">IF(AND(X123=TRUE(),AB123=TRUE()),IF((INDEX(codeperskat,MATCH(Tätigkeit!N123,libperskat,0)))=20,FALSE(),TRUE()),"")</f>
        <v/>
      </c>
      <c r="AF123" s="44" t="str">
        <f aca="false">IF(A123="","",1)</f>
        <v/>
      </c>
      <c r="AG123" s="41" t="str">
        <f aca="false">IF(AC123&lt;&gt;TRUE(),"",R123/S123)</f>
        <v/>
      </c>
    </row>
    <row r="124" customFormat="false" ht="12.75" hidden="false" customHeight="false" outlineLevel="0" collapsed="false">
      <c r="A124" s="45" t="str">
        <f aca="false">IF(ISBLANK(L124),"",IF(ISNA(MATCH(N124,libperskat,0)),"Unvollständig",IF((COUNTA(L124:T124)+(INDEX(codeperskat,MATCH(N124,libperskat,0))=20))&lt;9,"Unvollständig",IF(OR(COUNTIF(V124:AC124,FALSE())&gt;0,COUNTIF(AE124,FALSE())&gt;0,COUNTIF(V124:AE124,NA())&gt;0),"Fehler",IF(AD124=FALSE(),"Achtung","OK")))))</f>
        <v/>
      </c>
      <c r="B124" s="71" t="str">
        <f aca="false">IF(L124&lt;&gt;"",INDEX(pkatid,MATCH(L124,persid,0)),"")</f>
        <v/>
      </c>
      <c r="C124" s="44" t="str">
        <f aca="false">IF(L124&lt;&gt;"",IF(INDEX(psex,MATCH(L124,persid,0))&lt;&gt;"",INDEX(psex,MATCH(L124,persid,0)),""),"")</f>
        <v/>
      </c>
      <c r="D124" s="44" t="str">
        <f aca="false">IF(L124&lt;&gt;"",INDEX(ctrlsex,MATCH(L124,persid,0)),"")</f>
        <v/>
      </c>
      <c r="E124" s="72" t="str">
        <f aca="false">IF(L124&lt;&gt;"",IF(INDEX(pgebdat,MATCH(L124,persid,0))&lt;&gt;"",INDEX(pgebdat,MATCH(L124,persid,0)),""),"")</f>
        <v/>
      </c>
      <c r="F124" s="73" t="str">
        <f aca="false">IF(L124&lt;&gt;"",IF(INDEX(pnat,MATCH(L124,persid,0))&gt;0,INDEX(pnat,MATCH(L124,persid,0)),""),"")</f>
        <v/>
      </c>
      <c r="G124" s="44" t="str">
        <f aca="false">IF(L124&lt;&gt;"",INDEX(ctrlnat,MATCH(L124,persid,0)),"")</f>
        <v/>
      </c>
      <c r="H124" s="44" t="str">
        <f aca="false">IF(L124&lt;&gt;"",IF(INDEX(pjis,MATCH(L124,persid,0))&lt;&gt;"",INDEX(pjis,MATCH(L124,persid,0)),""),"")</f>
        <v/>
      </c>
      <c r="I124" s="65" t="str">
        <f aca="false">CONCATENATE(L124,M124)</f>
        <v/>
      </c>
      <c r="J124" s="74" t="str">
        <f aca="false">IF(L124&lt;&gt;"",IF(OR(ISNA(INDEX(pname,MATCH(L124,persid,0))),INDEX(pname,MATCH(L124,persid,0))=0),"",INDEX(pname,MATCH(L124,persid,0))),"")</f>
        <v/>
      </c>
      <c r="K124" s="74" t="str">
        <f aca="false">IF(L124&lt;&gt;"",IF(OR(ISNA(INDEX(psurname,MATCH(L124,persid,0))),INDEX(psurname,MATCH(L124,persid,0))=0),"",INDEX(psurname,MATCH(L124,persid,0))),"")</f>
        <v/>
      </c>
      <c r="L124" s="37"/>
      <c r="M124" s="39"/>
      <c r="N124" s="39"/>
      <c r="O124" s="39"/>
      <c r="P124" s="39"/>
      <c r="Q124" s="75"/>
      <c r="R124" s="39"/>
      <c r="S124" s="39"/>
      <c r="T124" s="39"/>
      <c r="U124" s="39"/>
      <c r="V124" s="70" t="str">
        <f aca="false">IF(I124="","",NOT(COUNTIF($I$12:$I$311,$I124)&gt;1))</f>
        <v/>
      </c>
      <c r="W124" s="41" t="str">
        <f aca="false">IF(ISBLANK(L124),"",IF(OR(ISNA(MATCH(L124,persid,0)),L124="-"),FALSE(),TRUE()))</f>
        <v/>
      </c>
      <c r="X124" s="41" t="str">
        <f aca="false">IF(ISBLANK(N124),"",IF(OR(ISNA(MATCH(N124,libperskat,0)),N124="-"),FALSE(),TRUE()))</f>
        <v/>
      </c>
      <c r="Y124" s="70" t="str">
        <f aca="false">IF(ISBLANK(O124),"",IF(OR(ISNA(MATCH(O124,libaav,0)),O124="-"),FALSE(),TRUE()))</f>
        <v/>
      </c>
      <c r="Z124" s="41" t="str">
        <f aca="false">IF(ISBLANK(P124),"",IF(OR(ISNA(MATCH(P124,libdipqual,0)),P124="-"),FALSE(),IF(INDEX(codedipqual,MATCH(P124,libdipqual,0))=0,FALSE(),TRUE())))</f>
        <v/>
      </c>
      <c r="AA124" s="41" t="str">
        <f aca="false">IF(ISBLANK(Q124),"",IF(OR(ISNA(MATCH(Q124,libinst,0)),Q124="-"),FALSE(),TRUE()))</f>
        <v/>
      </c>
      <c r="AB124" s="41" t="str">
        <f aca="false">IF(ISBLANK(T124),"",IF(OR(ISNA(MATCH(T124,libschartkla,0)),T124="-"),FALSE(),TRUE()))</f>
        <v/>
      </c>
      <c r="AC124" s="41" t="str">
        <f aca="false">IF(OR(ISBLANK(R124),ISBLANK(S124)),"",IF(R124&lt;=S124,TRUE(),FALSE()))</f>
        <v/>
      </c>
      <c r="AD124" s="41" t="str">
        <f aca="false">IF(OR(AB124&lt;&gt;TRUE(),ISBLANK(S124)),"",IF(OR(INDEX(valbvzmin,MATCH(T124,libschartkla,0))="-",INDEX(valbvzmax,MATCH(T124,libschartkla,0))="-",AND(S124&gt;=INDEX(valbvzmin,MATCH(T124,libschartkla,0)),S124&lt;=INDEX(valbvzmax,MATCH(T124,libschartkla,0)))),TRUE(),FALSE()))</f>
        <v/>
      </c>
      <c r="AE124" s="41" t="str">
        <f aca="false">IF(AND(X124=TRUE(),AB124=TRUE()),IF((INDEX(codeperskat,MATCH(Tätigkeit!N124,libperskat,0)))=20,FALSE(),TRUE()),"")</f>
        <v/>
      </c>
      <c r="AF124" s="44" t="str">
        <f aca="false">IF(A124="","",1)</f>
        <v/>
      </c>
      <c r="AG124" s="41" t="str">
        <f aca="false">IF(AC124&lt;&gt;TRUE(),"",R124/S124)</f>
        <v/>
      </c>
    </row>
    <row r="125" customFormat="false" ht="12.75" hidden="false" customHeight="false" outlineLevel="0" collapsed="false">
      <c r="A125" s="45" t="str">
        <f aca="false">IF(ISBLANK(L125),"",IF(ISNA(MATCH(N125,libperskat,0)),"Unvollständig",IF((COUNTA(L125:T125)+(INDEX(codeperskat,MATCH(N125,libperskat,0))=20))&lt;9,"Unvollständig",IF(OR(COUNTIF(V125:AC125,FALSE())&gt;0,COUNTIF(AE125,FALSE())&gt;0,COUNTIF(V125:AE125,NA())&gt;0),"Fehler",IF(AD125=FALSE(),"Achtung","OK")))))</f>
        <v/>
      </c>
      <c r="B125" s="71" t="str">
        <f aca="false">IF(L125&lt;&gt;"",INDEX(pkatid,MATCH(L125,persid,0)),"")</f>
        <v/>
      </c>
      <c r="C125" s="44" t="str">
        <f aca="false">IF(L125&lt;&gt;"",IF(INDEX(psex,MATCH(L125,persid,0))&lt;&gt;"",INDEX(psex,MATCH(L125,persid,0)),""),"")</f>
        <v/>
      </c>
      <c r="D125" s="44" t="str">
        <f aca="false">IF(L125&lt;&gt;"",INDEX(ctrlsex,MATCH(L125,persid,0)),"")</f>
        <v/>
      </c>
      <c r="E125" s="72" t="str">
        <f aca="false">IF(L125&lt;&gt;"",IF(INDEX(pgebdat,MATCH(L125,persid,0))&lt;&gt;"",INDEX(pgebdat,MATCH(L125,persid,0)),""),"")</f>
        <v/>
      </c>
      <c r="F125" s="73" t="str">
        <f aca="false">IF(L125&lt;&gt;"",IF(INDEX(pnat,MATCH(L125,persid,0))&gt;0,INDEX(pnat,MATCH(L125,persid,0)),""),"")</f>
        <v/>
      </c>
      <c r="G125" s="44" t="str">
        <f aca="false">IF(L125&lt;&gt;"",INDEX(ctrlnat,MATCH(L125,persid,0)),"")</f>
        <v/>
      </c>
      <c r="H125" s="44" t="str">
        <f aca="false">IF(L125&lt;&gt;"",IF(INDEX(pjis,MATCH(L125,persid,0))&lt;&gt;"",INDEX(pjis,MATCH(L125,persid,0)),""),"")</f>
        <v/>
      </c>
      <c r="I125" s="65" t="str">
        <f aca="false">CONCATENATE(L125,M125)</f>
        <v/>
      </c>
      <c r="J125" s="74" t="str">
        <f aca="false">IF(L125&lt;&gt;"",IF(OR(ISNA(INDEX(pname,MATCH(L125,persid,0))),INDEX(pname,MATCH(L125,persid,0))=0),"",INDEX(pname,MATCH(L125,persid,0))),"")</f>
        <v/>
      </c>
      <c r="K125" s="74" t="str">
        <f aca="false">IF(L125&lt;&gt;"",IF(OR(ISNA(INDEX(psurname,MATCH(L125,persid,0))),INDEX(psurname,MATCH(L125,persid,0))=0),"",INDEX(psurname,MATCH(L125,persid,0))),"")</f>
        <v/>
      </c>
      <c r="L125" s="37"/>
      <c r="M125" s="39"/>
      <c r="N125" s="39"/>
      <c r="O125" s="39"/>
      <c r="P125" s="39"/>
      <c r="Q125" s="75"/>
      <c r="R125" s="39"/>
      <c r="S125" s="39"/>
      <c r="T125" s="39"/>
      <c r="U125" s="39"/>
      <c r="V125" s="70" t="str">
        <f aca="false">IF(I125="","",NOT(COUNTIF($I$12:$I$311,$I125)&gt;1))</f>
        <v/>
      </c>
      <c r="W125" s="41" t="str">
        <f aca="false">IF(ISBLANK(L125),"",IF(OR(ISNA(MATCH(L125,persid,0)),L125="-"),FALSE(),TRUE()))</f>
        <v/>
      </c>
      <c r="X125" s="41" t="str">
        <f aca="false">IF(ISBLANK(N125),"",IF(OR(ISNA(MATCH(N125,libperskat,0)),N125="-"),FALSE(),TRUE()))</f>
        <v/>
      </c>
      <c r="Y125" s="70" t="str">
        <f aca="false">IF(ISBLANK(O125),"",IF(OR(ISNA(MATCH(O125,libaav,0)),O125="-"),FALSE(),TRUE()))</f>
        <v/>
      </c>
      <c r="Z125" s="41" t="str">
        <f aca="false">IF(ISBLANK(P125),"",IF(OR(ISNA(MATCH(P125,libdipqual,0)),P125="-"),FALSE(),IF(INDEX(codedipqual,MATCH(P125,libdipqual,0))=0,FALSE(),TRUE())))</f>
        <v/>
      </c>
      <c r="AA125" s="41" t="str">
        <f aca="false">IF(ISBLANK(Q125),"",IF(OR(ISNA(MATCH(Q125,libinst,0)),Q125="-"),FALSE(),TRUE()))</f>
        <v/>
      </c>
      <c r="AB125" s="41" t="str">
        <f aca="false">IF(ISBLANK(T125),"",IF(OR(ISNA(MATCH(T125,libschartkla,0)),T125="-"),FALSE(),TRUE()))</f>
        <v/>
      </c>
      <c r="AC125" s="41" t="str">
        <f aca="false">IF(OR(ISBLANK(R125),ISBLANK(S125)),"",IF(R125&lt;=S125,TRUE(),FALSE()))</f>
        <v/>
      </c>
      <c r="AD125" s="41" t="str">
        <f aca="false">IF(OR(AB125&lt;&gt;TRUE(),ISBLANK(S125)),"",IF(OR(INDEX(valbvzmin,MATCH(T125,libschartkla,0))="-",INDEX(valbvzmax,MATCH(T125,libschartkla,0))="-",AND(S125&gt;=INDEX(valbvzmin,MATCH(T125,libschartkla,0)),S125&lt;=INDEX(valbvzmax,MATCH(T125,libschartkla,0)))),TRUE(),FALSE()))</f>
        <v/>
      </c>
      <c r="AE125" s="41" t="str">
        <f aca="false">IF(AND(X125=TRUE(),AB125=TRUE()),IF((INDEX(codeperskat,MATCH(Tätigkeit!N125,libperskat,0)))=20,FALSE(),TRUE()),"")</f>
        <v/>
      </c>
      <c r="AF125" s="44" t="str">
        <f aca="false">IF(A125="","",1)</f>
        <v/>
      </c>
      <c r="AG125" s="41" t="str">
        <f aca="false">IF(AC125&lt;&gt;TRUE(),"",R125/S125)</f>
        <v/>
      </c>
    </row>
    <row r="126" customFormat="false" ht="12.75" hidden="false" customHeight="false" outlineLevel="0" collapsed="false">
      <c r="A126" s="45" t="str">
        <f aca="false">IF(ISBLANK(L126),"",IF(ISNA(MATCH(N126,libperskat,0)),"Unvollständig",IF((COUNTA(L126:T126)+(INDEX(codeperskat,MATCH(N126,libperskat,0))=20))&lt;9,"Unvollständig",IF(OR(COUNTIF(V126:AC126,FALSE())&gt;0,COUNTIF(AE126,FALSE())&gt;0,COUNTIF(V126:AE126,NA())&gt;0),"Fehler",IF(AD126=FALSE(),"Achtung","OK")))))</f>
        <v/>
      </c>
      <c r="B126" s="71" t="str">
        <f aca="false">IF(L126&lt;&gt;"",INDEX(pkatid,MATCH(L126,persid,0)),"")</f>
        <v/>
      </c>
      <c r="C126" s="44" t="str">
        <f aca="false">IF(L126&lt;&gt;"",IF(INDEX(psex,MATCH(L126,persid,0))&lt;&gt;"",INDEX(psex,MATCH(L126,persid,0)),""),"")</f>
        <v/>
      </c>
      <c r="D126" s="44" t="str">
        <f aca="false">IF(L126&lt;&gt;"",INDEX(ctrlsex,MATCH(L126,persid,0)),"")</f>
        <v/>
      </c>
      <c r="E126" s="72" t="str">
        <f aca="false">IF(L126&lt;&gt;"",IF(INDEX(pgebdat,MATCH(L126,persid,0))&lt;&gt;"",INDEX(pgebdat,MATCH(L126,persid,0)),""),"")</f>
        <v/>
      </c>
      <c r="F126" s="73" t="str">
        <f aca="false">IF(L126&lt;&gt;"",IF(INDEX(pnat,MATCH(L126,persid,0))&gt;0,INDEX(pnat,MATCH(L126,persid,0)),""),"")</f>
        <v/>
      </c>
      <c r="G126" s="44" t="str">
        <f aca="false">IF(L126&lt;&gt;"",INDEX(ctrlnat,MATCH(L126,persid,0)),"")</f>
        <v/>
      </c>
      <c r="H126" s="44" t="str">
        <f aca="false">IF(L126&lt;&gt;"",IF(INDEX(pjis,MATCH(L126,persid,0))&lt;&gt;"",INDEX(pjis,MATCH(L126,persid,0)),""),"")</f>
        <v/>
      </c>
      <c r="I126" s="65" t="str">
        <f aca="false">CONCATENATE(L126,M126)</f>
        <v/>
      </c>
      <c r="J126" s="74" t="str">
        <f aca="false">IF(L126&lt;&gt;"",IF(OR(ISNA(INDEX(pname,MATCH(L126,persid,0))),INDEX(pname,MATCH(L126,persid,0))=0),"",INDEX(pname,MATCH(L126,persid,0))),"")</f>
        <v/>
      </c>
      <c r="K126" s="74" t="str">
        <f aca="false">IF(L126&lt;&gt;"",IF(OR(ISNA(INDEX(psurname,MATCH(L126,persid,0))),INDEX(psurname,MATCH(L126,persid,0))=0),"",INDEX(psurname,MATCH(L126,persid,0))),"")</f>
        <v/>
      </c>
      <c r="L126" s="37"/>
      <c r="M126" s="39"/>
      <c r="N126" s="39"/>
      <c r="O126" s="39"/>
      <c r="P126" s="39"/>
      <c r="Q126" s="75"/>
      <c r="R126" s="39"/>
      <c r="S126" s="39"/>
      <c r="T126" s="39"/>
      <c r="U126" s="39"/>
      <c r="V126" s="70" t="str">
        <f aca="false">IF(I126="","",NOT(COUNTIF($I$12:$I$311,$I126)&gt;1))</f>
        <v/>
      </c>
      <c r="W126" s="41" t="str">
        <f aca="false">IF(ISBLANK(L126),"",IF(OR(ISNA(MATCH(L126,persid,0)),L126="-"),FALSE(),TRUE()))</f>
        <v/>
      </c>
      <c r="X126" s="41" t="str">
        <f aca="false">IF(ISBLANK(N126),"",IF(OR(ISNA(MATCH(N126,libperskat,0)),N126="-"),FALSE(),TRUE()))</f>
        <v/>
      </c>
      <c r="Y126" s="70" t="str">
        <f aca="false">IF(ISBLANK(O126),"",IF(OR(ISNA(MATCH(O126,libaav,0)),O126="-"),FALSE(),TRUE()))</f>
        <v/>
      </c>
      <c r="Z126" s="41" t="str">
        <f aca="false">IF(ISBLANK(P126),"",IF(OR(ISNA(MATCH(P126,libdipqual,0)),P126="-"),FALSE(),IF(INDEX(codedipqual,MATCH(P126,libdipqual,0))=0,FALSE(),TRUE())))</f>
        <v/>
      </c>
      <c r="AA126" s="41" t="str">
        <f aca="false">IF(ISBLANK(Q126),"",IF(OR(ISNA(MATCH(Q126,libinst,0)),Q126="-"),FALSE(),TRUE()))</f>
        <v/>
      </c>
      <c r="AB126" s="41" t="str">
        <f aca="false">IF(ISBLANK(T126),"",IF(OR(ISNA(MATCH(T126,libschartkla,0)),T126="-"),FALSE(),TRUE()))</f>
        <v/>
      </c>
      <c r="AC126" s="41" t="str">
        <f aca="false">IF(OR(ISBLANK(R126),ISBLANK(S126)),"",IF(R126&lt;=S126,TRUE(),FALSE()))</f>
        <v/>
      </c>
      <c r="AD126" s="41" t="str">
        <f aca="false">IF(OR(AB126&lt;&gt;TRUE(),ISBLANK(S126)),"",IF(OR(INDEX(valbvzmin,MATCH(T126,libschartkla,0))="-",INDEX(valbvzmax,MATCH(T126,libschartkla,0))="-",AND(S126&gt;=INDEX(valbvzmin,MATCH(T126,libschartkla,0)),S126&lt;=INDEX(valbvzmax,MATCH(T126,libschartkla,0)))),TRUE(),FALSE()))</f>
        <v/>
      </c>
      <c r="AE126" s="41" t="str">
        <f aca="false">IF(AND(X126=TRUE(),AB126=TRUE()),IF((INDEX(codeperskat,MATCH(Tätigkeit!N126,libperskat,0)))=20,FALSE(),TRUE()),"")</f>
        <v/>
      </c>
      <c r="AF126" s="44" t="str">
        <f aca="false">IF(A126="","",1)</f>
        <v/>
      </c>
      <c r="AG126" s="41" t="str">
        <f aca="false">IF(AC126&lt;&gt;TRUE(),"",R126/S126)</f>
        <v/>
      </c>
    </row>
    <row r="127" customFormat="false" ht="12.75" hidden="false" customHeight="false" outlineLevel="0" collapsed="false">
      <c r="A127" s="45" t="str">
        <f aca="false">IF(ISBLANK(L127),"",IF(ISNA(MATCH(N127,libperskat,0)),"Unvollständig",IF((COUNTA(L127:T127)+(INDEX(codeperskat,MATCH(N127,libperskat,0))=20))&lt;9,"Unvollständig",IF(OR(COUNTIF(V127:AC127,FALSE())&gt;0,COUNTIF(AE127,FALSE())&gt;0,COUNTIF(V127:AE127,NA())&gt;0),"Fehler",IF(AD127=FALSE(),"Achtung","OK")))))</f>
        <v/>
      </c>
      <c r="B127" s="71" t="str">
        <f aca="false">IF(L127&lt;&gt;"",INDEX(pkatid,MATCH(L127,persid,0)),"")</f>
        <v/>
      </c>
      <c r="C127" s="44" t="str">
        <f aca="false">IF(L127&lt;&gt;"",IF(INDEX(psex,MATCH(L127,persid,0))&lt;&gt;"",INDEX(psex,MATCH(L127,persid,0)),""),"")</f>
        <v/>
      </c>
      <c r="D127" s="44" t="str">
        <f aca="false">IF(L127&lt;&gt;"",INDEX(ctrlsex,MATCH(L127,persid,0)),"")</f>
        <v/>
      </c>
      <c r="E127" s="72" t="str">
        <f aca="false">IF(L127&lt;&gt;"",IF(INDEX(pgebdat,MATCH(L127,persid,0))&lt;&gt;"",INDEX(pgebdat,MATCH(L127,persid,0)),""),"")</f>
        <v/>
      </c>
      <c r="F127" s="73" t="str">
        <f aca="false">IF(L127&lt;&gt;"",IF(INDEX(pnat,MATCH(L127,persid,0))&gt;0,INDEX(pnat,MATCH(L127,persid,0)),""),"")</f>
        <v/>
      </c>
      <c r="G127" s="44" t="str">
        <f aca="false">IF(L127&lt;&gt;"",INDEX(ctrlnat,MATCH(L127,persid,0)),"")</f>
        <v/>
      </c>
      <c r="H127" s="44" t="str">
        <f aca="false">IF(L127&lt;&gt;"",IF(INDEX(pjis,MATCH(L127,persid,0))&lt;&gt;"",INDEX(pjis,MATCH(L127,persid,0)),""),"")</f>
        <v/>
      </c>
      <c r="I127" s="65" t="str">
        <f aca="false">CONCATENATE(L127,M127)</f>
        <v/>
      </c>
      <c r="J127" s="74" t="str">
        <f aca="false">IF(L127&lt;&gt;"",IF(OR(ISNA(INDEX(pname,MATCH(L127,persid,0))),INDEX(pname,MATCH(L127,persid,0))=0),"",INDEX(pname,MATCH(L127,persid,0))),"")</f>
        <v/>
      </c>
      <c r="K127" s="74" t="str">
        <f aca="false">IF(L127&lt;&gt;"",IF(OR(ISNA(INDEX(psurname,MATCH(L127,persid,0))),INDEX(psurname,MATCH(L127,persid,0))=0),"",INDEX(psurname,MATCH(L127,persid,0))),"")</f>
        <v/>
      </c>
      <c r="L127" s="37"/>
      <c r="M127" s="39"/>
      <c r="N127" s="39"/>
      <c r="O127" s="39"/>
      <c r="P127" s="39"/>
      <c r="Q127" s="75"/>
      <c r="R127" s="39"/>
      <c r="S127" s="39"/>
      <c r="T127" s="39"/>
      <c r="U127" s="39"/>
      <c r="V127" s="70" t="str">
        <f aca="false">IF(I127="","",NOT(COUNTIF($I$12:$I$311,$I127)&gt;1))</f>
        <v/>
      </c>
      <c r="W127" s="41" t="str">
        <f aca="false">IF(ISBLANK(L127),"",IF(OR(ISNA(MATCH(L127,persid,0)),L127="-"),FALSE(),TRUE()))</f>
        <v/>
      </c>
      <c r="X127" s="41" t="str">
        <f aca="false">IF(ISBLANK(N127),"",IF(OR(ISNA(MATCH(N127,libperskat,0)),N127="-"),FALSE(),TRUE()))</f>
        <v/>
      </c>
      <c r="Y127" s="70" t="str">
        <f aca="false">IF(ISBLANK(O127),"",IF(OR(ISNA(MATCH(O127,libaav,0)),O127="-"),FALSE(),TRUE()))</f>
        <v/>
      </c>
      <c r="Z127" s="41" t="str">
        <f aca="false">IF(ISBLANK(P127),"",IF(OR(ISNA(MATCH(P127,libdipqual,0)),P127="-"),FALSE(),IF(INDEX(codedipqual,MATCH(P127,libdipqual,0))=0,FALSE(),TRUE())))</f>
        <v/>
      </c>
      <c r="AA127" s="41" t="str">
        <f aca="false">IF(ISBLANK(Q127),"",IF(OR(ISNA(MATCH(Q127,libinst,0)),Q127="-"),FALSE(),TRUE()))</f>
        <v/>
      </c>
      <c r="AB127" s="41" t="str">
        <f aca="false">IF(ISBLANK(T127),"",IF(OR(ISNA(MATCH(T127,libschartkla,0)),T127="-"),FALSE(),TRUE()))</f>
        <v/>
      </c>
      <c r="AC127" s="41" t="str">
        <f aca="false">IF(OR(ISBLANK(R127),ISBLANK(S127)),"",IF(R127&lt;=S127,TRUE(),FALSE()))</f>
        <v/>
      </c>
      <c r="AD127" s="41" t="str">
        <f aca="false">IF(OR(AB127&lt;&gt;TRUE(),ISBLANK(S127)),"",IF(OR(INDEX(valbvzmin,MATCH(T127,libschartkla,0))="-",INDEX(valbvzmax,MATCH(T127,libschartkla,0))="-",AND(S127&gt;=INDEX(valbvzmin,MATCH(T127,libschartkla,0)),S127&lt;=INDEX(valbvzmax,MATCH(T127,libschartkla,0)))),TRUE(),FALSE()))</f>
        <v/>
      </c>
      <c r="AE127" s="41" t="str">
        <f aca="false">IF(AND(X127=TRUE(),AB127=TRUE()),IF((INDEX(codeperskat,MATCH(Tätigkeit!N127,libperskat,0)))=20,FALSE(),TRUE()),"")</f>
        <v/>
      </c>
      <c r="AF127" s="44" t="str">
        <f aca="false">IF(A127="","",1)</f>
        <v/>
      </c>
      <c r="AG127" s="41" t="str">
        <f aca="false">IF(AC127&lt;&gt;TRUE(),"",R127/S127)</f>
        <v/>
      </c>
    </row>
    <row r="128" customFormat="false" ht="12.75" hidden="false" customHeight="false" outlineLevel="0" collapsed="false">
      <c r="A128" s="45" t="str">
        <f aca="false">IF(ISBLANK(L128),"",IF(ISNA(MATCH(N128,libperskat,0)),"Unvollständig",IF((COUNTA(L128:T128)+(INDEX(codeperskat,MATCH(N128,libperskat,0))=20))&lt;9,"Unvollständig",IF(OR(COUNTIF(V128:AC128,FALSE())&gt;0,COUNTIF(AE128,FALSE())&gt;0,COUNTIF(V128:AE128,NA())&gt;0),"Fehler",IF(AD128=FALSE(),"Achtung","OK")))))</f>
        <v/>
      </c>
      <c r="B128" s="71" t="str">
        <f aca="false">IF(L128&lt;&gt;"",INDEX(pkatid,MATCH(L128,persid,0)),"")</f>
        <v/>
      </c>
      <c r="C128" s="44" t="str">
        <f aca="false">IF(L128&lt;&gt;"",IF(INDEX(psex,MATCH(L128,persid,0))&lt;&gt;"",INDEX(psex,MATCH(L128,persid,0)),""),"")</f>
        <v/>
      </c>
      <c r="D128" s="44" t="str">
        <f aca="false">IF(L128&lt;&gt;"",INDEX(ctrlsex,MATCH(L128,persid,0)),"")</f>
        <v/>
      </c>
      <c r="E128" s="72" t="str">
        <f aca="false">IF(L128&lt;&gt;"",IF(INDEX(pgebdat,MATCH(L128,persid,0))&lt;&gt;"",INDEX(pgebdat,MATCH(L128,persid,0)),""),"")</f>
        <v/>
      </c>
      <c r="F128" s="73" t="str">
        <f aca="false">IF(L128&lt;&gt;"",IF(INDEX(pnat,MATCH(L128,persid,0))&gt;0,INDEX(pnat,MATCH(L128,persid,0)),""),"")</f>
        <v/>
      </c>
      <c r="G128" s="44" t="str">
        <f aca="false">IF(L128&lt;&gt;"",INDEX(ctrlnat,MATCH(L128,persid,0)),"")</f>
        <v/>
      </c>
      <c r="H128" s="44" t="str">
        <f aca="false">IF(L128&lt;&gt;"",IF(INDEX(pjis,MATCH(L128,persid,0))&lt;&gt;"",INDEX(pjis,MATCH(L128,persid,0)),""),"")</f>
        <v/>
      </c>
      <c r="I128" s="65" t="str">
        <f aca="false">CONCATENATE(L128,M128)</f>
        <v/>
      </c>
      <c r="J128" s="74" t="str">
        <f aca="false">IF(L128&lt;&gt;"",IF(OR(ISNA(INDEX(pname,MATCH(L128,persid,0))),INDEX(pname,MATCH(L128,persid,0))=0),"",INDEX(pname,MATCH(L128,persid,0))),"")</f>
        <v/>
      </c>
      <c r="K128" s="74" t="str">
        <f aca="false">IF(L128&lt;&gt;"",IF(OR(ISNA(INDEX(psurname,MATCH(L128,persid,0))),INDEX(psurname,MATCH(L128,persid,0))=0),"",INDEX(psurname,MATCH(L128,persid,0))),"")</f>
        <v/>
      </c>
      <c r="L128" s="37"/>
      <c r="M128" s="39"/>
      <c r="N128" s="39"/>
      <c r="O128" s="39"/>
      <c r="P128" s="39"/>
      <c r="Q128" s="75"/>
      <c r="R128" s="39"/>
      <c r="S128" s="39"/>
      <c r="T128" s="39"/>
      <c r="U128" s="39"/>
      <c r="V128" s="70" t="str">
        <f aca="false">IF(I128="","",NOT(COUNTIF($I$12:$I$311,$I128)&gt;1))</f>
        <v/>
      </c>
      <c r="W128" s="41" t="str">
        <f aca="false">IF(ISBLANK(L128),"",IF(OR(ISNA(MATCH(L128,persid,0)),L128="-"),FALSE(),TRUE()))</f>
        <v/>
      </c>
      <c r="X128" s="41" t="str">
        <f aca="false">IF(ISBLANK(N128),"",IF(OR(ISNA(MATCH(N128,libperskat,0)),N128="-"),FALSE(),TRUE()))</f>
        <v/>
      </c>
      <c r="Y128" s="70" t="str">
        <f aca="false">IF(ISBLANK(O128),"",IF(OR(ISNA(MATCH(O128,libaav,0)),O128="-"),FALSE(),TRUE()))</f>
        <v/>
      </c>
      <c r="Z128" s="41" t="str">
        <f aca="false">IF(ISBLANK(P128),"",IF(OR(ISNA(MATCH(P128,libdipqual,0)),P128="-"),FALSE(),IF(INDEX(codedipqual,MATCH(P128,libdipqual,0))=0,FALSE(),TRUE())))</f>
        <v/>
      </c>
      <c r="AA128" s="41" t="str">
        <f aca="false">IF(ISBLANK(Q128),"",IF(OR(ISNA(MATCH(Q128,libinst,0)),Q128="-"),FALSE(),TRUE()))</f>
        <v/>
      </c>
      <c r="AB128" s="41" t="str">
        <f aca="false">IF(ISBLANK(T128),"",IF(OR(ISNA(MATCH(T128,libschartkla,0)),T128="-"),FALSE(),TRUE()))</f>
        <v/>
      </c>
      <c r="AC128" s="41" t="str">
        <f aca="false">IF(OR(ISBLANK(R128),ISBLANK(S128)),"",IF(R128&lt;=S128,TRUE(),FALSE()))</f>
        <v/>
      </c>
      <c r="AD128" s="41" t="str">
        <f aca="false">IF(OR(AB128&lt;&gt;TRUE(),ISBLANK(S128)),"",IF(OR(INDEX(valbvzmin,MATCH(T128,libschartkla,0))="-",INDEX(valbvzmax,MATCH(T128,libschartkla,0))="-",AND(S128&gt;=INDEX(valbvzmin,MATCH(T128,libschartkla,0)),S128&lt;=INDEX(valbvzmax,MATCH(T128,libschartkla,0)))),TRUE(),FALSE()))</f>
        <v/>
      </c>
      <c r="AE128" s="41" t="str">
        <f aca="false">IF(AND(X128=TRUE(),AB128=TRUE()),IF((INDEX(codeperskat,MATCH(Tätigkeit!N128,libperskat,0)))=20,FALSE(),TRUE()),"")</f>
        <v/>
      </c>
      <c r="AF128" s="44" t="str">
        <f aca="false">IF(A128="","",1)</f>
        <v/>
      </c>
      <c r="AG128" s="41" t="str">
        <f aca="false">IF(AC128&lt;&gt;TRUE(),"",R128/S128)</f>
        <v/>
      </c>
    </row>
    <row r="129" customFormat="false" ht="12.75" hidden="false" customHeight="false" outlineLevel="0" collapsed="false">
      <c r="A129" s="45" t="str">
        <f aca="false">IF(ISBLANK(L129),"",IF(ISNA(MATCH(N129,libperskat,0)),"Unvollständig",IF((COUNTA(L129:T129)+(INDEX(codeperskat,MATCH(N129,libperskat,0))=20))&lt;9,"Unvollständig",IF(OR(COUNTIF(V129:AC129,FALSE())&gt;0,COUNTIF(AE129,FALSE())&gt;0,COUNTIF(V129:AE129,NA())&gt;0),"Fehler",IF(AD129=FALSE(),"Achtung","OK")))))</f>
        <v/>
      </c>
      <c r="B129" s="71" t="str">
        <f aca="false">IF(L129&lt;&gt;"",INDEX(pkatid,MATCH(L129,persid,0)),"")</f>
        <v/>
      </c>
      <c r="C129" s="44" t="str">
        <f aca="false">IF(L129&lt;&gt;"",IF(INDEX(psex,MATCH(L129,persid,0))&lt;&gt;"",INDEX(psex,MATCH(L129,persid,0)),""),"")</f>
        <v/>
      </c>
      <c r="D129" s="44" t="str">
        <f aca="false">IF(L129&lt;&gt;"",INDEX(ctrlsex,MATCH(L129,persid,0)),"")</f>
        <v/>
      </c>
      <c r="E129" s="72" t="str">
        <f aca="false">IF(L129&lt;&gt;"",IF(INDEX(pgebdat,MATCH(L129,persid,0))&lt;&gt;"",INDEX(pgebdat,MATCH(L129,persid,0)),""),"")</f>
        <v/>
      </c>
      <c r="F129" s="73" t="str">
        <f aca="false">IF(L129&lt;&gt;"",IF(INDEX(pnat,MATCH(L129,persid,0))&gt;0,INDEX(pnat,MATCH(L129,persid,0)),""),"")</f>
        <v/>
      </c>
      <c r="G129" s="44" t="str">
        <f aca="false">IF(L129&lt;&gt;"",INDEX(ctrlnat,MATCH(L129,persid,0)),"")</f>
        <v/>
      </c>
      <c r="H129" s="44" t="str">
        <f aca="false">IF(L129&lt;&gt;"",IF(INDEX(pjis,MATCH(L129,persid,0))&lt;&gt;"",INDEX(pjis,MATCH(L129,persid,0)),""),"")</f>
        <v/>
      </c>
      <c r="I129" s="65" t="str">
        <f aca="false">CONCATENATE(L129,M129)</f>
        <v/>
      </c>
      <c r="J129" s="74" t="str">
        <f aca="false">IF(L129&lt;&gt;"",IF(OR(ISNA(INDEX(pname,MATCH(L129,persid,0))),INDEX(pname,MATCH(L129,persid,0))=0),"",INDEX(pname,MATCH(L129,persid,0))),"")</f>
        <v/>
      </c>
      <c r="K129" s="74" t="str">
        <f aca="false">IF(L129&lt;&gt;"",IF(OR(ISNA(INDEX(psurname,MATCH(L129,persid,0))),INDEX(psurname,MATCH(L129,persid,0))=0),"",INDEX(psurname,MATCH(L129,persid,0))),"")</f>
        <v/>
      </c>
      <c r="L129" s="37"/>
      <c r="M129" s="39"/>
      <c r="N129" s="39"/>
      <c r="O129" s="39"/>
      <c r="P129" s="39"/>
      <c r="Q129" s="75"/>
      <c r="R129" s="39"/>
      <c r="S129" s="39"/>
      <c r="T129" s="39"/>
      <c r="U129" s="39"/>
      <c r="V129" s="70" t="str">
        <f aca="false">IF(I129="","",NOT(COUNTIF($I$12:$I$311,$I129)&gt;1))</f>
        <v/>
      </c>
      <c r="W129" s="41" t="str">
        <f aca="false">IF(ISBLANK(L129),"",IF(OR(ISNA(MATCH(L129,persid,0)),L129="-"),FALSE(),TRUE()))</f>
        <v/>
      </c>
      <c r="X129" s="41" t="str">
        <f aca="false">IF(ISBLANK(N129),"",IF(OR(ISNA(MATCH(N129,libperskat,0)),N129="-"),FALSE(),TRUE()))</f>
        <v/>
      </c>
      <c r="Y129" s="70" t="str">
        <f aca="false">IF(ISBLANK(O129),"",IF(OR(ISNA(MATCH(O129,libaav,0)),O129="-"),FALSE(),TRUE()))</f>
        <v/>
      </c>
      <c r="Z129" s="41" t="str">
        <f aca="false">IF(ISBLANK(P129),"",IF(OR(ISNA(MATCH(P129,libdipqual,0)),P129="-"),FALSE(),IF(INDEX(codedipqual,MATCH(P129,libdipqual,0))=0,FALSE(),TRUE())))</f>
        <v/>
      </c>
      <c r="AA129" s="41" t="str">
        <f aca="false">IF(ISBLANK(Q129),"",IF(OR(ISNA(MATCH(Q129,libinst,0)),Q129="-"),FALSE(),TRUE()))</f>
        <v/>
      </c>
      <c r="AB129" s="41" t="str">
        <f aca="false">IF(ISBLANK(T129),"",IF(OR(ISNA(MATCH(T129,libschartkla,0)),T129="-"),FALSE(),TRUE()))</f>
        <v/>
      </c>
      <c r="AC129" s="41" t="str">
        <f aca="false">IF(OR(ISBLANK(R129),ISBLANK(S129)),"",IF(R129&lt;=S129,TRUE(),FALSE()))</f>
        <v/>
      </c>
      <c r="AD129" s="41" t="str">
        <f aca="false">IF(OR(AB129&lt;&gt;TRUE(),ISBLANK(S129)),"",IF(OR(INDEX(valbvzmin,MATCH(T129,libschartkla,0))="-",INDEX(valbvzmax,MATCH(T129,libschartkla,0))="-",AND(S129&gt;=INDEX(valbvzmin,MATCH(T129,libschartkla,0)),S129&lt;=INDEX(valbvzmax,MATCH(T129,libschartkla,0)))),TRUE(),FALSE()))</f>
        <v/>
      </c>
      <c r="AE129" s="41" t="str">
        <f aca="false">IF(AND(X129=TRUE(),AB129=TRUE()),IF((INDEX(codeperskat,MATCH(Tätigkeit!N129,libperskat,0)))=20,FALSE(),TRUE()),"")</f>
        <v/>
      </c>
      <c r="AF129" s="44" t="str">
        <f aca="false">IF(A129="","",1)</f>
        <v/>
      </c>
      <c r="AG129" s="41" t="str">
        <f aca="false">IF(AC129&lt;&gt;TRUE(),"",R129/S129)</f>
        <v/>
      </c>
    </row>
    <row r="130" customFormat="false" ht="12.75" hidden="false" customHeight="false" outlineLevel="0" collapsed="false">
      <c r="A130" s="45" t="str">
        <f aca="false">IF(ISBLANK(L130),"",IF(ISNA(MATCH(N130,libperskat,0)),"Unvollständig",IF((COUNTA(L130:T130)+(INDEX(codeperskat,MATCH(N130,libperskat,0))=20))&lt;9,"Unvollständig",IF(OR(COUNTIF(V130:AC130,FALSE())&gt;0,COUNTIF(AE130,FALSE())&gt;0,COUNTIF(V130:AE130,NA())&gt;0),"Fehler",IF(AD130=FALSE(),"Achtung","OK")))))</f>
        <v/>
      </c>
      <c r="B130" s="71" t="str">
        <f aca="false">IF(L130&lt;&gt;"",INDEX(pkatid,MATCH(L130,persid,0)),"")</f>
        <v/>
      </c>
      <c r="C130" s="44" t="str">
        <f aca="false">IF(L130&lt;&gt;"",IF(INDEX(psex,MATCH(L130,persid,0))&lt;&gt;"",INDEX(psex,MATCH(L130,persid,0)),""),"")</f>
        <v/>
      </c>
      <c r="D130" s="44" t="str">
        <f aca="false">IF(L130&lt;&gt;"",INDEX(ctrlsex,MATCH(L130,persid,0)),"")</f>
        <v/>
      </c>
      <c r="E130" s="72" t="str">
        <f aca="false">IF(L130&lt;&gt;"",IF(INDEX(pgebdat,MATCH(L130,persid,0))&lt;&gt;"",INDEX(pgebdat,MATCH(L130,persid,0)),""),"")</f>
        <v/>
      </c>
      <c r="F130" s="73" t="str">
        <f aca="false">IF(L130&lt;&gt;"",IF(INDEX(pnat,MATCH(L130,persid,0))&gt;0,INDEX(pnat,MATCH(L130,persid,0)),""),"")</f>
        <v/>
      </c>
      <c r="G130" s="44" t="str">
        <f aca="false">IF(L130&lt;&gt;"",INDEX(ctrlnat,MATCH(L130,persid,0)),"")</f>
        <v/>
      </c>
      <c r="H130" s="44" t="str">
        <f aca="false">IF(L130&lt;&gt;"",IF(INDEX(pjis,MATCH(L130,persid,0))&lt;&gt;"",INDEX(pjis,MATCH(L130,persid,0)),""),"")</f>
        <v/>
      </c>
      <c r="I130" s="65" t="str">
        <f aca="false">CONCATENATE(L130,M130)</f>
        <v/>
      </c>
      <c r="J130" s="74" t="str">
        <f aca="false">IF(L130&lt;&gt;"",IF(OR(ISNA(INDEX(pname,MATCH(L130,persid,0))),INDEX(pname,MATCH(L130,persid,0))=0),"",INDEX(pname,MATCH(L130,persid,0))),"")</f>
        <v/>
      </c>
      <c r="K130" s="74" t="str">
        <f aca="false">IF(L130&lt;&gt;"",IF(OR(ISNA(INDEX(psurname,MATCH(L130,persid,0))),INDEX(psurname,MATCH(L130,persid,0))=0),"",INDEX(psurname,MATCH(L130,persid,0))),"")</f>
        <v/>
      </c>
      <c r="L130" s="37"/>
      <c r="M130" s="39"/>
      <c r="N130" s="39"/>
      <c r="O130" s="39"/>
      <c r="P130" s="39"/>
      <c r="Q130" s="75"/>
      <c r="R130" s="39"/>
      <c r="S130" s="39"/>
      <c r="T130" s="39"/>
      <c r="U130" s="39"/>
      <c r="V130" s="70" t="str">
        <f aca="false">IF(I130="","",NOT(COUNTIF($I$12:$I$311,$I130)&gt;1))</f>
        <v/>
      </c>
      <c r="W130" s="41" t="str">
        <f aca="false">IF(ISBLANK(L130),"",IF(OR(ISNA(MATCH(L130,persid,0)),L130="-"),FALSE(),TRUE()))</f>
        <v/>
      </c>
      <c r="X130" s="41" t="str">
        <f aca="false">IF(ISBLANK(N130),"",IF(OR(ISNA(MATCH(N130,libperskat,0)),N130="-"),FALSE(),TRUE()))</f>
        <v/>
      </c>
      <c r="Y130" s="70" t="str">
        <f aca="false">IF(ISBLANK(O130),"",IF(OR(ISNA(MATCH(O130,libaav,0)),O130="-"),FALSE(),TRUE()))</f>
        <v/>
      </c>
      <c r="Z130" s="41" t="str">
        <f aca="false">IF(ISBLANK(P130),"",IF(OR(ISNA(MATCH(P130,libdipqual,0)),P130="-"),FALSE(),IF(INDEX(codedipqual,MATCH(P130,libdipqual,0))=0,FALSE(),TRUE())))</f>
        <v/>
      </c>
      <c r="AA130" s="41" t="str">
        <f aca="false">IF(ISBLANK(Q130),"",IF(OR(ISNA(MATCH(Q130,libinst,0)),Q130="-"),FALSE(),TRUE()))</f>
        <v/>
      </c>
      <c r="AB130" s="41" t="str">
        <f aca="false">IF(ISBLANK(T130),"",IF(OR(ISNA(MATCH(T130,libschartkla,0)),T130="-"),FALSE(),TRUE()))</f>
        <v/>
      </c>
      <c r="AC130" s="41" t="str">
        <f aca="false">IF(OR(ISBLANK(R130),ISBLANK(S130)),"",IF(R130&lt;=S130,TRUE(),FALSE()))</f>
        <v/>
      </c>
      <c r="AD130" s="41" t="str">
        <f aca="false">IF(OR(AB130&lt;&gt;TRUE(),ISBLANK(S130)),"",IF(OR(INDEX(valbvzmin,MATCH(T130,libschartkla,0))="-",INDEX(valbvzmax,MATCH(T130,libschartkla,0))="-",AND(S130&gt;=INDEX(valbvzmin,MATCH(T130,libschartkla,0)),S130&lt;=INDEX(valbvzmax,MATCH(T130,libschartkla,0)))),TRUE(),FALSE()))</f>
        <v/>
      </c>
      <c r="AE130" s="41" t="str">
        <f aca="false">IF(AND(X130=TRUE(),AB130=TRUE()),IF((INDEX(codeperskat,MATCH(Tätigkeit!N130,libperskat,0)))=20,FALSE(),TRUE()),"")</f>
        <v/>
      </c>
      <c r="AF130" s="44" t="str">
        <f aca="false">IF(A130="","",1)</f>
        <v/>
      </c>
      <c r="AG130" s="41" t="str">
        <f aca="false">IF(AC130&lt;&gt;TRUE(),"",R130/S130)</f>
        <v/>
      </c>
    </row>
    <row r="131" customFormat="false" ht="12.75" hidden="false" customHeight="false" outlineLevel="0" collapsed="false">
      <c r="A131" s="45" t="str">
        <f aca="false">IF(ISBLANK(L131),"",IF(ISNA(MATCH(N131,libperskat,0)),"Unvollständig",IF((COUNTA(L131:T131)+(INDEX(codeperskat,MATCH(N131,libperskat,0))=20))&lt;9,"Unvollständig",IF(OR(COUNTIF(V131:AC131,FALSE())&gt;0,COUNTIF(AE131,FALSE())&gt;0,COUNTIF(V131:AE131,NA())&gt;0),"Fehler",IF(AD131=FALSE(),"Achtung","OK")))))</f>
        <v/>
      </c>
      <c r="B131" s="71" t="str">
        <f aca="false">IF(L131&lt;&gt;"",INDEX(pkatid,MATCH(L131,persid,0)),"")</f>
        <v/>
      </c>
      <c r="C131" s="44" t="str">
        <f aca="false">IF(L131&lt;&gt;"",IF(INDEX(psex,MATCH(L131,persid,0))&lt;&gt;"",INDEX(psex,MATCH(L131,persid,0)),""),"")</f>
        <v/>
      </c>
      <c r="D131" s="44" t="str">
        <f aca="false">IF(L131&lt;&gt;"",INDEX(ctrlsex,MATCH(L131,persid,0)),"")</f>
        <v/>
      </c>
      <c r="E131" s="72" t="str">
        <f aca="false">IF(L131&lt;&gt;"",IF(INDEX(pgebdat,MATCH(L131,persid,0))&lt;&gt;"",INDEX(pgebdat,MATCH(L131,persid,0)),""),"")</f>
        <v/>
      </c>
      <c r="F131" s="73" t="str">
        <f aca="false">IF(L131&lt;&gt;"",IF(INDEX(pnat,MATCH(L131,persid,0))&gt;0,INDEX(pnat,MATCH(L131,persid,0)),""),"")</f>
        <v/>
      </c>
      <c r="G131" s="44" t="str">
        <f aca="false">IF(L131&lt;&gt;"",INDEX(ctrlnat,MATCH(L131,persid,0)),"")</f>
        <v/>
      </c>
      <c r="H131" s="44" t="str">
        <f aca="false">IF(L131&lt;&gt;"",IF(INDEX(pjis,MATCH(L131,persid,0))&lt;&gt;"",INDEX(pjis,MATCH(L131,persid,0)),""),"")</f>
        <v/>
      </c>
      <c r="I131" s="65" t="str">
        <f aca="false">CONCATENATE(L131,M131)</f>
        <v/>
      </c>
      <c r="J131" s="74" t="str">
        <f aca="false">IF(L131&lt;&gt;"",IF(OR(ISNA(INDEX(pname,MATCH(L131,persid,0))),INDEX(pname,MATCH(L131,persid,0))=0),"",INDEX(pname,MATCH(L131,persid,0))),"")</f>
        <v/>
      </c>
      <c r="K131" s="74" t="str">
        <f aca="false">IF(L131&lt;&gt;"",IF(OR(ISNA(INDEX(psurname,MATCH(L131,persid,0))),INDEX(psurname,MATCH(L131,persid,0))=0),"",INDEX(psurname,MATCH(L131,persid,0))),"")</f>
        <v/>
      </c>
      <c r="L131" s="37"/>
      <c r="M131" s="39"/>
      <c r="N131" s="39"/>
      <c r="O131" s="39"/>
      <c r="P131" s="39"/>
      <c r="Q131" s="75"/>
      <c r="R131" s="39"/>
      <c r="S131" s="39"/>
      <c r="T131" s="39"/>
      <c r="U131" s="39"/>
      <c r="V131" s="70" t="str">
        <f aca="false">IF(I131="","",NOT(COUNTIF($I$12:$I$311,$I131)&gt;1))</f>
        <v/>
      </c>
      <c r="W131" s="41" t="str">
        <f aca="false">IF(ISBLANK(L131),"",IF(OR(ISNA(MATCH(L131,persid,0)),L131="-"),FALSE(),TRUE()))</f>
        <v/>
      </c>
      <c r="X131" s="41" t="str">
        <f aca="false">IF(ISBLANK(N131),"",IF(OR(ISNA(MATCH(N131,libperskat,0)),N131="-"),FALSE(),TRUE()))</f>
        <v/>
      </c>
      <c r="Y131" s="70" t="str">
        <f aca="false">IF(ISBLANK(O131),"",IF(OR(ISNA(MATCH(O131,libaav,0)),O131="-"),FALSE(),TRUE()))</f>
        <v/>
      </c>
      <c r="Z131" s="41" t="str">
        <f aca="false">IF(ISBLANK(P131),"",IF(OR(ISNA(MATCH(P131,libdipqual,0)),P131="-"),FALSE(),IF(INDEX(codedipqual,MATCH(P131,libdipqual,0))=0,FALSE(),TRUE())))</f>
        <v/>
      </c>
      <c r="AA131" s="41" t="str">
        <f aca="false">IF(ISBLANK(Q131),"",IF(OR(ISNA(MATCH(Q131,libinst,0)),Q131="-"),FALSE(),TRUE()))</f>
        <v/>
      </c>
      <c r="AB131" s="41" t="str">
        <f aca="false">IF(ISBLANK(T131),"",IF(OR(ISNA(MATCH(T131,libschartkla,0)),T131="-"),FALSE(),TRUE()))</f>
        <v/>
      </c>
      <c r="AC131" s="41" t="str">
        <f aca="false">IF(OR(ISBLANK(R131),ISBLANK(S131)),"",IF(R131&lt;=S131,TRUE(),FALSE()))</f>
        <v/>
      </c>
      <c r="AD131" s="41" t="str">
        <f aca="false">IF(OR(AB131&lt;&gt;TRUE(),ISBLANK(S131)),"",IF(OR(INDEX(valbvzmin,MATCH(T131,libschartkla,0))="-",INDEX(valbvzmax,MATCH(T131,libschartkla,0))="-",AND(S131&gt;=INDEX(valbvzmin,MATCH(T131,libschartkla,0)),S131&lt;=INDEX(valbvzmax,MATCH(T131,libschartkla,0)))),TRUE(),FALSE()))</f>
        <v/>
      </c>
      <c r="AE131" s="41" t="str">
        <f aca="false">IF(AND(X131=TRUE(),AB131=TRUE()),IF((INDEX(codeperskat,MATCH(Tätigkeit!N131,libperskat,0)))=20,FALSE(),TRUE()),"")</f>
        <v/>
      </c>
      <c r="AF131" s="44" t="str">
        <f aca="false">IF(A131="","",1)</f>
        <v/>
      </c>
      <c r="AG131" s="41" t="str">
        <f aca="false">IF(AC131&lt;&gt;TRUE(),"",R131/S131)</f>
        <v/>
      </c>
    </row>
    <row r="132" customFormat="false" ht="12.75" hidden="false" customHeight="false" outlineLevel="0" collapsed="false">
      <c r="A132" s="45" t="str">
        <f aca="false">IF(ISBLANK(L132),"",IF(ISNA(MATCH(N132,libperskat,0)),"Unvollständig",IF((COUNTA(L132:T132)+(INDEX(codeperskat,MATCH(N132,libperskat,0))=20))&lt;9,"Unvollständig",IF(OR(COUNTIF(V132:AC132,FALSE())&gt;0,COUNTIF(AE132,FALSE())&gt;0,COUNTIF(V132:AE132,NA())&gt;0),"Fehler",IF(AD132=FALSE(),"Achtung","OK")))))</f>
        <v/>
      </c>
      <c r="B132" s="71" t="str">
        <f aca="false">IF(L132&lt;&gt;"",INDEX(pkatid,MATCH(L132,persid,0)),"")</f>
        <v/>
      </c>
      <c r="C132" s="44" t="str">
        <f aca="false">IF(L132&lt;&gt;"",IF(INDEX(psex,MATCH(L132,persid,0))&lt;&gt;"",INDEX(psex,MATCH(L132,persid,0)),""),"")</f>
        <v/>
      </c>
      <c r="D132" s="44" t="str">
        <f aca="false">IF(L132&lt;&gt;"",INDEX(ctrlsex,MATCH(L132,persid,0)),"")</f>
        <v/>
      </c>
      <c r="E132" s="72" t="str">
        <f aca="false">IF(L132&lt;&gt;"",IF(INDEX(pgebdat,MATCH(L132,persid,0))&lt;&gt;"",INDEX(pgebdat,MATCH(L132,persid,0)),""),"")</f>
        <v/>
      </c>
      <c r="F132" s="73" t="str">
        <f aca="false">IF(L132&lt;&gt;"",IF(INDEX(pnat,MATCH(L132,persid,0))&gt;0,INDEX(pnat,MATCH(L132,persid,0)),""),"")</f>
        <v/>
      </c>
      <c r="G132" s="44" t="str">
        <f aca="false">IF(L132&lt;&gt;"",INDEX(ctrlnat,MATCH(L132,persid,0)),"")</f>
        <v/>
      </c>
      <c r="H132" s="44" t="str">
        <f aca="false">IF(L132&lt;&gt;"",IF(INDEX(pjis,MATCH(L132,persid,0))&lt;&gt;"",INDEX(pjis,MATCH(L132,persid,0)),""),"")</f>
        <v/>
      </c>
      <c r="I132" s="65" t="str">
        <f aca="false">CONCATENATE(L132,M132)</f>
        <v/>
      </c>
      <c r="J132" s="74" t="str">
        <f aca="false">IF(L132&lt;&gt;"",IF(OR(ISNA(INDEX(pname,MATCH(L132,persid,0))),INDEX(pname,MATCH(L132,persid,0))=0),"",INDEX(pname,MATCH(L132,persid,0))),"")</f>
        <v/>
      </c>
      <c r="K132" s="74" t="str">
        <f aca="false">IF(L132&lt;&gt;"",IF(OR(ISNA(INDEX(psurname,MATCH(L132,persid,0))),INDEX(psurname,MATCH(L132,persid,0))=0),"",INDEX(psurname,MATCH(L132,persid,0))),"")</f>
        <v/>
      </c>
      <c r="L132" s="37"/>
      <c r="M132" s="39"/>
      <c r="N132" s="39"/>
      <c r="O132" s="39"/>
      <c r="P132" s="39"/>
      <c r="Q132" s="75"/>
      <c r="R132" s="39"/>
      <c r="S132" s="39"/>
      <c r="T132" s="39"/>
      <c r="U132" s="39"/>
      <c r="V132" s="70" t="str">
        <f aca="false">IF(I132="","",NOT(COUNTIF($I$12:$I$311,$I132)&gt;1))</f>
        <v/>
      </c>
      <c r="W132" s="41" t="str">
        <f aca="false">IF(ISBLANK(L132),"",IF(OR(ISNA(MATCH(L132,persid,0)),L132="-"),FALSE(),TRUE()))</f>
        <v/>
      </c>
      <c r="X132" s="41" t="str">
        <f aca="false">IF(ISBLANK(N132),"",IF(OR(ISNA(MATCH(N132,libperskat,0)),N132="-"),FALSE(),TRUE()))</f>
        <v/>
      </c>
      <c r="Y132" s="70" t="str">
        <f aca="false">IF(ISBLANK(O132),"",IF(OR(ISNA(MATCH(O132,libaav,0)),O132="-"),FALSE(),TRUE()))</f>
        <v/>
      </c>
      <c r="Z132" s="41" t="str">
        <f aca="false">IF(ISBLANK(P132),"",IF(OR(ISNA(MATCH(P132,libdipqual,0)),P132="-"),FALSE(),IF(INDEX(codedipqual,MATCH(P132,libdipqual,0))=0,FALSE(),TRUE())))</f>
        <v/>
      </c>
      <c r="AA132" s="41" t="str">
        <f aca="false">IF(ISBLANK(Q132),"",IF(OR(ISNA(MATCH(Q132,libinst,0)),Q132="-"),FALSE(),TRUE()))</f>
        <v/>
      </c>
      <c r="AB132" s="41" t="str">
        <f aca="false">IF(ISBLANK(T132),"",IF(OR(ISNA(MATCH(T132,libschartkla,0)),T132="-"),FALSE(),TRUE()))</f>
        <v/>
      </c>
      <c r="AC132" s="41" t="str">
        <f aca="false">IF(OR(ISBLANK(R132),ISBLANK(S132)),"",IF(R132&lt;=S132,TRUE(),FALSE()))</f>
        <v/>
      </c>
      <c r="AD132" s="41" t="str">
        <f aca="false">IF(OR(AB132&lt;&gt;TRUE(),ISBLANK(S132)),"",IF(OR(INDEX(valbvzmin,MATCH(T132,libschartkla,0))="-",INDEX(valbvzmax,MATCH(T132,libschartkla,0))="-",AND(S132&gt;=INDEX(valbvzmin,MATCH(T132,libschartkla,0)),S132&lt;=INDEX(valbvzmax,MATCH(T132,libschartkla,0)))),TRUE(),FALSE()))</f>
        <v/>
      </c>
      <c r="AE132" s="41" t="str">
        <f aca="false">IF(AND(X132=TRUE(),AB132=TRUE()),IF((INDEX(codeperskat,MATCH(Tätigkeit!N132,libperskat,0)))=20,FALSE(),TRUE()),"")</f>
        <v/>
      </c>
      <c r="AF132" s="44" t="str">
        <f aca="false">IF(A132="","",1)</f>
        <v/>
      </c>
      <c r="AG132" s="41" t="str">
        <f aca="false">IF(AC132&lt;&gt;TRUE(),"",R132/S132)</f>
        <v/>
      </c>
    </row>
    <row r="133" customFormat="false" ht="12.75" hidden="false" customHeight="false" outlineLevel="0" collapsed="false">
      <c r="A133" s="45" t="str">
        <f aca="false">IF(ISBLANK(L133),"",IF(ISNA(MATCH(N133,libperskat,0)),"Unvollständig",IF((COUNTA(L133:T133)+(INDEX(codeperskat,MATCH(N133,libperskat,0))=20))&lt;9,"Unvollständig",IF(OR(COUNTIF(V133:AC133,FALSE())&gt;0,COUNTIF(AE133,FALSE())&gt;0,COUNTIF(V133:AE133,NA())&gt;0),"Fehler",IF(AD133=FALSE(),"Achtung","OK")))))</f>
        <v/>
      </c>
      <c r="B133" s="71" t="str">
        <f aca="false">IF(L133&lt;&gt;"",INDEX(pkatid,MATCH(L133,persid,0)),"")</f>
        <v/>
      </c>
      <c r="C133" s="44" t="str">
        <f aca="false">IF(L133&lt;&gt;"",IF(INDEX(psex,MATCH(L133,persid,0))&lt;&gt;"",INDEX(psex,MATCH(L133,persid,0)),""),"")</f>
        <v/>
      </c>
      <c r="D133" s="44" t="str">
        <f aca="false">IF(L133&lt;&gt;"",INDEX(ctrlsex,MATCH(L133,persid,0)),"")</f>
        <v/>
      </c>
      <c r="E133" s="72" t="str">
        <f aca="false">IF(L133&lt;&gt;"",IF(INDEX(pgebdat,MATCH(L133,persid,0))&lt;&gt;"",INDEX(pgebdat,MATCH(L133,persid,0)),""),"")</f>
        <v/>
      </c>
      <c r="F133" s="73" t="str">
        <f aca="false">IF(L133&lt;&gt;"",IF(INDEX(pnat,MATCH(L133,persid,0))&gt;0,INDEX(pnat,MATCH(L133,persid,0)),""),"")</f>
        <v/>
      </c>
      <c r="G133" s="44" t="str">
        <f aca="false">IF(L133&lt;&gt;"",INDEX(ctrlnat,MATCH(L133,persid,0)),"")</f>
        <v/>
      </c>
      <c r="H133" s="44" t="str">
        <f aca="false">IF(L133&lt;&gt;"",IF(INDEX(pjis,MATCH(L133,persid,0))&lt;&gt;"",INDEX(pjis,MATCH(L133,persid,0)),""),"")</f>
        <v/>
      </c>
      <c r="I133" s="65" t="str">
        <f aca="false">CONCATENATE(L133,M133)</f>
        <v/>
      </c>
      <c r="J133" s="74" t="str">
        <f aca="false">IF(L133&lt;&gt;"",IF(OR(ISNA(INDEX(pname,MATCH(L133,persid,0))),INDEX(pname,MATCH(L133,persid,0))=0),"",INDEX(pname,MATCH(L133,persid,0))),"")</f>
        <v/>
      </c>
      <c r="K133" s="74" t="str">
        <f aca="false">IF(L133&lt;&gt;"",IF(OR(ISNA(INDEX(psurname,MATCH(L133,persid,0))),INDEX(psurname,MATCH(L133,persid,0))=0),"",INDEX(psurname,MATCH(L133,persid,0))),"")</f>
        <v/>
      </c>
      <c r="L133" s="37"/>
      <c r="M133" s="39"/>
      <c r="N133" s="39"/>
      <c r="O133" s="39"/>
      <c r="P133" s="39"/>
      <c r="Q133" s="75"/>
      <c r="R133" s="39"/>
      <c r="S133" s="39"/>
      <c r="T133" s="39"/>
      <c r="U133" s="39"/>
      <c r="V133" s="70" t="str">
        <f aca="false">IF(I133="","",NOT(COUNTIF($I$12:$I$311,$I133)&gt;1))</f>
        <v/>
      </c>
      <c r="W133" s="41" t="str">
        <f aca="false">IF(ISBLANK(L133),"",IF(OR(ISNA(MATCH(L133,persid,0)),L133="-"),FALSE(),TRUE()))</f>
        <v/>
      </c>
      <c r="X133" s="41" t="str">
        <f aca="false">IF(ISBLANK(N133),"",IF(OR(ISNA(MATCH(N133,libperskat,0)),N133="-"),FALSE(),TRUE()))</f>
        <v/>
      </c>
      <c r="Y133" s="70" t="str">
        <f aca="false">IF(ISBLANK(O133),"",IF(OR(ISNA(MATCH(O133,libaav,0)),O133="-"),FALSE(),TRUE()))</f>
        <v/>
      </c>
      <c r="Z133" s="41" t="str">
        <f aca="false">IF(ISBLANK(P133),"",IF(OR(ISNA(MATCH(P133,libdipqual,0)),P133="-"),FALSE(),IF(INDEX(codedipqual,MATCH(P133,libdipqual,0))=0,FALSE(),TRUE())))</f>
        <v/>
      </c>
      <c r="AA133" s="41" t="str">
        <f aca="false">IF(ISBLANK(Q133),"",IF(OR(ISNA(MATCH(Q133,libinst,0)),Q133="-"),FALSE(),TRUE()))</f>
        <v/>
      </c>
      <c r="AB133" s="41" t="str">
        <f aca="false">IF(ISBLANK(T133),"",IF(OR(ISNA(MATCH(T133,libschartkla,0)),T133="-"),FALSE(),TRUE()))</f>
        <v/>
      </c>
      <c r="AC133" s="41" t="str">
        <f aca="false">IF(OR(ISBLANK(R133),ISBLANK(S133)),"",IF(R133&lt;=S133,TRUE(),FALSE()))</f>
        <v/>
      </c>
      <c r="AD133" s="41" t="str">
        <f aca="false">IF(OR(AB133&lt;&gt;TRUE(),ISBLANK(S133)),"",IF(OR(INDEX(valbvzmin,MATCH(T133,libschartkla,0))="-",INDEX(valbvzmax,MATCH(T133,libschartkla,0))="-",AND(S133&gt;=INDEX(valbvzmin,MATCH(T133,libschartkla,0)),S133&lt;=INDEX(valbvzmax,MATCH(T133,libschartkla,0)))),TRUE(),FALSE()))</f>
        <v/>
      </c>
      <c r="AE133" s="41" t="str">
        <f aca="false">IF(AND(X133=TRUE(),AB133=TRUE()),IF((INDEX(codeperskat,MATCH(Tätigkeit!N133,libperskat,0)))=20,FALSE(),TRUE()),"")</f>
        <v/>
      </c>
      <c r="AF133" s="44" t="str">
        <f aca="false">IF(A133="","",1)</f>
        <v/>
      </c>
      <c r="AG133" s="41" t="str">
        <f aca="false">IF(AC133&lt;&gt;TRUE(),"",R133/S133)</f>
        <v/>
      </c>
    </row>
    <row r="134" customFormat="false" ht="12.75" hidden="false" customHeight="false" outlineLevel="0" collapsed="false">
      <c r="A134" s="45" t="str">
        <f aca="false">IF(ISBLANK(L134),"",IF(ISNA(MATCH(N134,libperskat,0)),"Unvollständig",IF((COUNTA(L134:T134)+(INDEX(codeperskat,MATCH(N134,libperskat,0))=20))&lt;9,"Unvollständig",IF(OR(COUNTIF(V134:AC134,FALSE())&gt;0,COUNTIF(AE134,FALSE())&gt;0,COUNTIF(V134:AE134,NA())&gt;0),"Fehler",IF(AD134=FALSE(),"Achtung","OK")))))</f>
        <v/>
      </c>
      <c r="B134" s="71" t="str">
        <f aca="false">IF(L134&lt;&gt;"",INDEX(pkatid,MATCH(L134,persid,0)),"")</f>
        <v/>
      </c>
      <c r="C134" s="44" t="str">
        <f aca="false">IF(L134&lt;&gt;"",IF(INDEX(psex,MATCH(L134,persid,0))&lt;&gt;"",INDEX(psex,MATCH(L134,persid,0)),""),"")</f>
        <v/>
      </c>
      <c r="D134" s="44" t="str">
        <f aca="false">IF(L134&lt;&gt;"",INDEX(ctrlsex,MATCH(L134,persid,0)),"")</f>
        <v/>
      </c>
      <c r="E134" s="72" t="str">
        <f aca="false">IF(L134&lt;&gt;"",IF(INDEX(pgebdat,MATCH(L134,persid,0))&lt;&gt;"",INDEX(pgebdat,MATCH(L134,persid,0)),""),"")</f>
        <v/>
      </c>
      <c r="F134" s="73" t="str">
        <f aca="false">IF(L134&lt;&gt;"",IF(INDEX(pnat,MATCH(L134,persid,0))&gt;0,INDEX(pnat,MATCH(L134,persid,0)),""),"")</f>
        <v/>
      </c>
      <c r="G134" s="44" t="str">
        <f aca="false">IF(L134&lt;&gt;"",INDEX(ctrlnat,MATCH(L134,persid,0)),"")</f>
        <v/>
      </c>
      <c r="H134" s="44" t="str">
        <f aca="false">IF(L134&lt;&gt;"",IF(INDEX(pjis,MATCH(L134,persid,0))&lt;&gt;"",INDEX(pjis,MATCH(L134,persid,0)),""),"")</f>
        <v/>
      </c>
      <c r="I134" s="65" t="str">
        <f aca="false">CONCATENATE(L134,M134)</f>
        <v/>
      </c>
      <c r="J134" s="74" t="str">
        <f aca="false">IF(L134&lt;&gt;"",IF(OR(ISNA(INDEX(pname,MATCH(L134,persid,0))),INDEX(pname,MATCH(L134,persid,0))=0),"",INDEX(pname,MATCH(L134,persid,0))),"")</f>
        <v/>
      </c>
      <c r="K134" s="74" t="str">
        <f aca="false">IF(L134&lt;&gt;"",IF(OR(ISNA(INDEX(psurname,MATCH(L134,persid,0))),INDEX(psurname,MATCH(L134,persid,0))=0),"",INDEX(psurname,MATCH(L134,persid,0))),"")</f>
        <v/>
      </c>
      <c r="L134" s="37"/>
      <c r="M134" s="39"/>
      <c r="N134" s="39"/>
      <c r="O134" s="39"/>
      <c r="P134" s="39"/>
      <c r="Q134" s="75"/>
      <c r="R134" s="39"/>
      <c r="S134" s="39"/>
      <c r="T134" s="39"/>
      <c r="U134" s="39"/>
      <c r="V134" s="70" t="str">
        <f aca="false">IF(I134="","",NOT(COUNTIF($I$12:$I$311,$I134)&gt;1))</f>
        <v/>
      </c>
      <c r="W134" s="41" t="str">
        <f aca="false">IF(ISBLANK(L134),"",IF(OR(ISNA(MATCH(L134,persid,0)),L134="-"),FALSE(),TRUE()))</f>
        <v/>
      </c>
      <c r="X134" s="41" t="str">
        <f aca="false">IF(ISBLANK(N134),"",IF(OR(ISNA(MATCH(N134,libperskat,0)),N134="-"),FALSE(),TRUE()))</f>
        <v/>
      </c>
      <c r="Y134" s="70" t="str">
        <f aca="false">IF(ISBLANK(O134),"",IF(OR(ISNA(MATCH(O134,libaav,0)),O134="-"),FALSE(),TRUE()))</f>
        <v/>
      </c>
      <c r="Z134" s="41" t="str">
        <f aca="false">IF(ISBLANK(P134),"",IF(OR(ISNA(MATCH(P134,libdipqual,0)),P134="-"),FALSE(),IF(INDEX(codedipqual,MATCH(P134,libdipqual,0))=0,FALSE(),TRUE())))</f>
        <v/>
      </c>
      <c r="AA134" s="41" t="str">
        <f aca="false">IF(ISBLANK(Q134),"",IF(OR(ISNA(MATCH(Q134,libinst,0)),Q134="-"),FALSE(),TRUE()))</f>
        <v/>
      </c>
      <c r="AB134" s="41" t="str">
        <f aca="false">IF(ISBLANK(T134),"",IF(OR(ISNA(MATCH(T134,libschartkla,0)),T134="-"),FALSE(),TRUE()))</f>
        <v/>
      </c>
      <c r="AC134" s="41" t="str">
        <f aca="false">IF(OR(ISBLANK(R134),ISBLANK(S134)),"",IF(R134&lt;=S134,TRUE(),FALSE()))</f>
        <v/>
      </c>
      <c r="AD134" s="41" t="str">
        <f aca="false">IF(OR(AB134&lt;&gt;TRUE(),ISBLANK(S134)),"",IF(OR(INDEX(valbvzmin,MATCH(T134,libschartkla,0))="-",INDEX(valbvzmax,MATCH(T134,libschartkla,0))="-",AND(S134&gt;=INDEX(valbvzmin,MATCH(T134,libschartkla,0)),S134&lt;=INDEX(valbvzmax,MATCH(T134,libschartkla,0)))),TRUE(),FALSE()))</f>
        <v/>
      </c>
      <c r="AE134" s="41" t="str">
        <f aca="false">IF(AND(X134=TRUE(),AB134=TRUE()),IF((INDEX(codeperskat,MATCH(Tätigkeit!N134,libperskat,0)))=20,FALSE(),TRUE()),"")</f>
        <v/>
      </c>
      <c r="AF134" s="44" t="str">
        <f aca="false">IF(A134="","",1)</f>
        <v/>
      </c>
      <c r="AG134" s="41" t="str">
        <f aca="false">IF(AC134&lt;&gt;TRUE(),"",R134/S134)</f>
        <v/>
      </c>
    </row>
    <row r="135" customFormat="false" ht="12.75" hidden="false" customHeight="false" outlineLevel="0" collapsed="false">
      <c r="A135" s="45" t="str">
        <f aca="false">IF(ISBLANK(L135),"",IF(ISNA(MATCH(N135,libperskat,0)),"Unvollständig",IF((COUNTA(L135:T135)+(INDEX(codeperskat,MATCH(N135,libperskat,0))=20))&lt;9,"Unvollständig",IF(OR(COUNTIF(V135:AC135,FALSE())&gt;0,COUNTIF(AE135,FALSE())&gt;0,COUNTIF(V135:AE135,NA())&gt;0),"Fehler",IF(AD135=FALSE(),"Achtung","OK")))))</f>
        <v/>
      </c>
      <c r="B135" s="71" t="str">
        <f aca="false">IF(L135&lt;&gt;"",INDEX(pkatid,MATCH(L135,persid,0)),"")</f>
        <v/>
      </c>
      <c r="C135" s="44" t="str">
        <f aca="false">IF(L135&lt;&gt;"",IF(INDEX(psex,MATCH(L135,persid,0))&lt;&gt;"",INDEX(psex,MATCH(L135,persid,0)),""),"")</f>
        <v/>
      </c>
      <c r="D135" s="44" t="str">
        <f aca="false">IF(L135&lt;&gt;"",INDEX(ctrlsex,MATCH(L135,persid,0)),"")</f>
        <v/>
      </c>
      <c r="E135" s="72" t="str">
        <f aca="false">IF(L135&lt;&gt;"",IF(INDEX(pgebdat,MATCH(L135,persid,0))&lt;&gt;"",INDEX(pgebdat,MATCH(L135,persid,0)),""),"")</f>
        <v/>
      </c>
      <c r="F135" s="73" t="str">
        <f aca="false">IF(L135&lt;&gt;"",IF(INDEX(pnat,MATCH(L135,persid,0))&gt;0,INDEX(pnat,MATCH(L135,persid,0)),""),"")</f>
        <v/>
      </c>
      <c r="G135" s="44" t="str">
        <f aca="false">IF(L135&lt;&gt;"",INDEX(ctrlnat,MATCH(L135,persid,0)),"")</f>
        <v/>
      </c>
      <c r="H135" s="44" t="str">
        <f aca="false">IF(L135&lt;&gt;"",IF(INDEX(pjis,MATCH(L135,persid,0))&lt;&gt;"",INDEX(pjis,MATCH(L135,persid,0)),""),"")</f>
        <v/>
      </c>
      <c r="I135" s="65" t="str">
        <f aca="false">CONCATENATE(L135,M135)</f>
        <v/>
      </c>
      <c r="J135" s="74" t="str">
        <f aca="false">IF(L135&lt;&gt;"",IF(OR(ISNA(INDEX(pname,MATCH(L135,persid,0))),INDEX(pname,MATCH(L135,persid,0))=0),"",INDEX(pname,MATCH(L135,persid,0))),"")</f>
        <v/>
      </c>
      <c r="K135" s="74" t="str">
        <f aca="false">IF(L135&lt;&gt;"",IF(OR(ISNA(INDEX(psurname,MATCH(L135,persid,0))),INDEX(psurname,MATCH(L135,persid,0))=0),"",INDEX(psurname,MATCH(L135,persid,0))),"")</f>
        <v/>
      </c>
      <c r="L135" s="37"/>
      <c r="M135" s="39"/>
      <c r="N135" s="39"/>
      <c r="O135" s="39"/>
      <c r="P135" s="39"/>
      <c r="Q135" s="75"/>
      <c r="R135" s="39"/>
      <c r="S135" s="39"/>
      <c r="T135" s="39"/>
      <c r="U135" s="39"/>
      <c r="V135" s="70" t="str">
        <f aca="false">IF(I135="","",NOT(COUNTIF($I$12:$I$311,$I135)&gt;1))</f>
        <v/>
      </c>
      <c r="W135" s="41" t="str">
        <f aca="false">IF(ISBLANK(L135),"",IF(OR(ISNA(MATCH(L135,persid,0)),L135="-"),FALSE(),TRUE()))</f>
        <v/>
      </c>
      <c r="X135" s="41" t="str">
        <f aca="false">IF(ISBLANK(N135),"",IF(OR(ISNA(MATCH(N135,libperskat,0)),N135="-"),FALSE(),TRUE()))</f>
        <v/>
      </c>
      <c r="Y135" s="70" t="str">
        <f aca="false">IF(ISBLANK(O135),"",IF(OR(ISNA(MATCH(O135,libaav,0)),O135="-"),FALSE(),TRUE()))</f>
        <v/>
      </c>
      <c r="Z135" s="41" t="str">
        <f aca="false">IF(ISBLANK(P135),"",IF(OR(ISNA(MATCH(P135,libdipqual,0)),P135="-"),FALSE(),IF(INDEX(codedipqual,MATCH(P135,libdipqual,0))=0,FALSE(),TRUE())))</f>
        <v/>
      </c>
      <c r="AA135" s="41" t="str">
        <f aca="false">IF(ISBLANK(Q135),"",IF(OR(ISNA(MATCH(Q135,libinst,0)),Q135="-"),FALSE(),TRUE()))</f>
        <v/>
      </c>
      <c r="AB135" s="41" t="str">
        <f aca="false">IF(ISBLANK(T135),"",IF(OR(ISNA(MATCH(T135,libschartkla,0)),T135="-"),FALSE(),TRUE()))</f>
        <v/>
      </c>
      <c r="AC135" s="41" t="str">
        <f aca="false">IF(OR(ISBLANK(R135),ISBLANK(S135)),"",IF(R135&lt;=S135,TRUE(),FALSE()))</f>
        <v/>
      </c>
      <c r="AD135" s="41" t="str">
        <f aca="false">IF(OR(AB135&lt;&gt;TRUE(),ISBLANK(S135)),"",IF(OR(INDEX(valbvzmin,MATCH(T135,libschartkla,0))="-",INDEX(valbvzmax,MATCH(T135,libschartkla,0))="-",AND(S135&gt;=INDEX(valbvzmin,MATCH(T135,libschartkla,0)),S135&lt;=INDEX(valbvzmax,MATCH(T135,libschartkla,0)))),TRUE(),FALSE()))</f>
        <v/>
      </c>
      <c r="AE135" s="41" t="str">
        <f aca="false">IF(AND(X135=TRUE(),AB135=TRUE()),IF((INDEX(codeperskat,MATCH(Tätigkeit!N135,libperskat,0)))=20,FALSE(),TRUE()),"")</f>
        <v/>
      </c>
      <c r="AF135" s="44" t="str">
        <f aca="false">IF(A135="","",1)</f>
        <v/>
      </c>
      <c r="AG135" s="41" t="str">
        <f aca="false">IF(AC135&lt;&gt;TRUE(),"",R135/S135)</f>
        <v/>
      </c>
    </row>
    <row r="136" customFormat="false" ht="12.75" hidden="false" customHeight="false" outlineLevel="0" collapsed="false">
      <c r="A136" s="45" t="str">
        <f aca="false">IF(ISBLANK(L136),"",IF(ISNA(MATCH(N136,libperskat,0)),"Unvollständig",IF((COUNTA(L136:T136)+(INDEX(codeperskat,MATCH(N136,libperskat,0))=20))&lt;9,"Unvollständig",IF(OR(COUNTIF(V136:AC136,FALSE())&gt;0,COUNTIF(AE136,FALSE())&gt;0,COUNTIF(V136:AE136,NA())&gt;0),"Fehler",IF(AD136=FALSE(),"Achtung","OK")))))</f>
        <v/>
      </c>
      <c r="B136" s="71" t="str">
        <f aca="false">IF(L136&lt;&gt;"",INDEX(pkatid,MATCH(L136,persid,0)),"")</f>
        <v/>
      </c>
      <c r="C136" s="44" t="str">
        <f aca="false">IF(L136&lt;&gt;"",IF(INDEX(psex,MATCH(L136,persid,0))&lt;&gt;"",INDEX(psex,MATCH(L136,persid,0)),""),"")</f>
        <v/>
      </c>
      <c r="D136" s="44" t="str">
        <f aca="false">IF(L136&lt;&gt;"",INDEX(ctrlsex,MATCH(L136,persid,0)),"")</f>
        <v/>
      </c>
      <c r="E136" s="72" t="str">
        <f aca="false">IF(L136&lt;&gt;"",IF(INDEX(pgebdat,MATCH(L136,persid,0))&lt;&gt;"",INDEX(pgebdat,MATCH(L136,persid,0)),""),"")</f>
        <v/>
      </c>
      <c r="F136" s="73" t="str">
        <f aca="false">IF(L136&lt;&gt;"",IF(INDEX(pnat,MATCH(L136,persid,0))&gt;0,INDEX(pnat,MATCH(L136,persid,0)),""),"")</f>
        <v/>
      </c>
      <c r="G136" s="44" t="str">
        <f aca="false">IF(L136&lt;&gt;"",INDEX(ctrlnat,MATCH(L136,persid,0)),"")</f>
        <v/>
      </c>
      <c r="H136" s="44" t="str">
        <f aca="false">IF(L136&lt;&gt;"",IF(INDEX(pjis,MATCH(L136,persid,0))&lt;&gt;"",INDEX(pjis,MATCH(L136,persid,0)),""),"")</f>
        <v/>
      </c>
      <c r="I136" s="65" t="str">
        <f aca="false">CONCATENATE(L136,M136)</f>
        <v/>
      </c>
      <c r="J136" s="74" t="str">
        <f aca="false">IF(L136&lt;&gt;"",IF(OR(ISNA(INDEX(pname,MATCH(L136,persid,0))),INDEX(pname,MATCH(L136,persid,0))=0),"",INDEX(pname,MATCH(L136,persid,0))),"")</f>
        <v/>
      </c>
      <c r="K136" s="74" t="str">
        <f aca="false">IF(L136&lt;&gt;"",IF(OR(ISNA(INDEX(psurname,MATCH(L136,persid,0))),INDEX(psurname,MATCH(L136,persid,0))=0),"",INDEX(psurname,MATCH(L136,persid,0))),"")</f>
        <v/>
      </c>
      <c r="L136" s="37"/>
      <c r="M136" s="39"/>
      <c r="N136" s="39"/>
      <c r="O136" s="39"/>
      <c r="P136" s="39"/>
      <c r="Q136" s="75"/>
      <c r="R136" s="39"/>
      <c r="S136" s="39"/>
      <c r="T136" s="39"/>
      <c r="U136" s="39"/>
      <c r="V136" s="70" t="str">
        <f aca="false">IF(I136="","",NOT(COUNTIF($I$12:$I$311,$I136)&gt;1))</f>
        <v/>
      </c>
      <c r="W136" s="41" t="str">
        <f aca="false">IF(ISBLANK(L136),"",IF(OR(ISNA(MATCH(L136,persid,0)),L136="-"),FALSE(),TRUE()))</f>
        <v/>
      </c>
      <c r="X136" s="41" t="str">
        <f aca="false">IF(ISBLANK(N136),"",IF(OR(ISNA(MATCH(N136,libperskat,0)),N136="-"),FALSE(),TRUE()))</f>
        <v/>
      </c>
      <c r="Y136" s="70" t="str">
        <f aca="false">IF(ISBLANK(O136),"",IF(OR(ISNA(MATCH(O136,libaav,0)),O136="-"),FALSE(),TRUE()))</f>
        <v/>
      </c>
      <c r="Z136" s="41" t="str">
        <f aca="false">IF(ISBLANK(P136),"",IF(OR(ISNA(MATCH(P136,libdipqual,0)),P136="-"),FALSE(),IF(INDEX(codedipqual,MATCH(P136,libdipqual,0))=0,FALSE(),TRUE())))</f>
        <v/>
      </c>
      <c r="AA136" s="41" t="str">
        <f aca="false">IF(ISBLANK(Q136),"",IF(OR(ISNA(MATCH(Q136,libinst,0)),Q136="-"),FALSE(),TRUE()))</f>
        <v/>
      </c>
      <c r="AB136" s="41" t="str">
        <f aca="false">IF(ISBLANK(T136),"",IF(OR(ISNA(MATCH(T136,libschartkla,0)),T136="-"),FALSE(),TRUE()))</f>
        <v/>
      </c>
      <c r="AC136" s="41" t="str">
        <f aca="false">IF(OR(ISBLANK(R136),ISBLANK(S136)),"",IF(R136&lt;=S136,TRUE(),FALSE()))</f>
        <v/>
      </c>
      <c r="AD136" s="41" t="str">
        <f aca="false">IF(OR(AB136&lt;&gt;TRUE(),ISBLANK(S136)),"",IF(OR(INDEX(valbvzmin,MATCH(T136,libschartkla,0))="-",INDEX(valbvzmax,MATCH(T136,libschartkla,0))="-",AND(S136&gt;=INDEX(valbvzmin,MATCH(T136,libschartkla,0)),S136&lt;=INDEX(valbvzmax,MATCH(T136,libschartkla,0)))),TRUE(),FALSE()))</f>
        <v/>
      </c>
      <c r="AE136" s="41" t="str">
        <f aca="false">IF(AND(X136=TRUE(),AB136=TRUE()),IF((INDEX(codeperskat,MATCH(Tätigkeit!N136,libperskat,0)))=20,FALSE(),TRUE()),"")</f>
        <v/>
      </c>
      <c r="AF136" s="44" t="str">
        <f aca="false">IF(A136="","",1)</f>
        <v/>
      </c>
      <c r="AG136" s="41" t="str">
        <f aca="false">IF(AC136&lt;&gt;TRUE(),"",R136/S136)</f>
        <v/>
      </c>
    </row>
    <row r="137" customFormat="false" ht="12.75" hidden="false" customHeight="false" outlineLevel="0" collapsed="false">
      <c r="A137" s="45" t="str">
        <f aca="false">IF(ISBLANK(L137),"",IF(ISNA(MATCH(N137,libperskat,0)),"Unvollständig",IF((COUNTA(L137:T137)+(INDEX(codeperskat,MATCH(N137,libperskat,0))=20))&lt;9,"Unvollständig",IF(OR(COUNTIF(V137:AC137,FALSE())&gt;0,COUNTIF(AE137,FALSE())&gt;0,COUNTIF(V137:AE137,NA())&gt;0),"Fehler",IF(AD137=FALSE(),"Achtung","OK")))))</f>
        <v/>
      </c>
      <c r="B137" s="71" t="str">
        <f aca="false">IF(L137&lt;&gt;"",INDEX(pkatid,MATCH(L137,persid,0)),"")</f>
        <v/>
      </c>
      <c r="C137" s="44" t="str">
        <f aca="false">IF(L137&lt;&gt;"",IF(INDEX(psex,MATCH(L137,persid,0))&lt;&gt;"",INDEX(psex,MATCH(L137,persid,0)),""),"")</f>
        <v/>
      </c>
      <c r="D137" s="44" t="str">
        <f aca="false">IF(L137&lt;&gt;"",INDEX(ctrlsex,MATCH(L137,persid,0)),"")</f>
        <v/>
      </c>
      <c r="E137" s="72" t="str">
        <f aca="false">IF(L137&lt;&gt;"",IF(INDEX(pgebdat,MATCH(L137,persid,0))&lt;&gt;"",INDEX(pgebdat,MATCH(L137,persid,0)),""),"")</f>
        <v/>
      </c>
      <c r="F137" s="73" t="str">
        <f aca="false">IF(L137&lt;&gt;"",IF(INDEX(pnat,MATCH(L137,persid,0))&gt;0,INDEX(pnat,MATCH(L137,persid,0)),""),"")</f>
        <v/>
      </c>
      <c r="G137" s="44" t="str">
        <f aca="false">IF(L137&lt;&gt;"",INDEX(ctrlnat,MATCH(L137,persid,0)),"")</f>
        <v/>
      </c>
      <c r="H137" s="44" t="str">
        <f aca="false">IF(L137&lt;&gt;"",IF(INDEX(pjis,MATCH(L137,persid,0))&lt;&gt;"",INDEX(pjis,MATCH(L137,persid,0)),""),"")</f>
        <v/>
      </c>
      <c r="I137" s="65" t="str">
        <f aca="false">CONCATENATE(L137,M137)</f>
        <v/>
      </c>
      <c r="J137" s="74" t="str">
        <f aca="false">IF(L137&lt;&gt;"",IF(OR(ISNA(INDEX(pname,MATCH(L137,persid,0))),INDEX(pname,MATCH(L137,persid,0))=0),"",INDEX(pname,MATCH(L137,persid,0))),"")</f>
        <v/>
      </c>
      <c r="K137" s="74" t="str">
        <f aca="false">IF(L137&lt;&gt;"",IF(OR(ISNA(INDEX(psurname,MATCH(L137,persid,0))),INDEX(psurname,MATCH(L137,persid,0))=0),"",INDEX(psurname,MATCH(L137,persid,0))),"")</f>
        <v/>
      </c>
      <c r="L137" s="37"/>
      <c r="M137" s="39"/>
      <c r="N137" s="39"/>
      <c r="O137" s="39"/>
      <c r="P137" s="39"/>
      <c r="Q137" s="75"/>
      <c r="R137" s="39"/>
      <c r="S137" s="39"/>
      <c r="T137" s="39"/>
      <c r="U137" s="39"/>
      <c r="V137" s="70" t="str">
        <f aca="false">IF(I137="","",NOT(COUNTIF($I$12:$I$311,$I137)&gt;1))</f>
        <v/>
      </c>
      <c r="W137" s="41" t="str">
        <f aca="false">IF(ISBLANK(L137),"",IF(OR(ISNA(MATCH(L137,persid,0)),L137="-"),FALSE(),TRUE()))</f>
        <v/>
      </c>
      <c r="X137" s="41" t="str">
        <f aca="false">IF(ISBLANK(N137),"",IF(OR(ISNA(MATCH(N137,libperskat,0)),N137="-"),FALSE(),TRUE()))</f>
        <v/>
      </c>
      <c r="Y137" s="70" t="str">
        <f aca="false">IF(ISBLANK(O137),"",IF(OR(ISNA(MATCH(O137,libaav,0)),O137="-"),FALSE(),TRUE()))</f>
        <v/>
      </c>
      <c r="Z137" s="41" t="str">
        <f aca="false">IF(ISBLANK(P137),"",IF(OR(ISNA(MATCH(P137,libdipqual,0)),P137="-"),FALSE(),IF(INDEX(codedipqual,MATCH(P137,libdipqual,0))=0,FALSE(),TRUE())))</f>
        <v/>
      </c>
      <c r="AA137" s="41" t="str">
        <f aca="false">IF(ISBLANK(Q137),"",IF(OR(ISNA(MATCH(Q137,libinst,0)),Q137="-"),FALSE(),TRUE()))</f>
        <v/>
      </c>
      <c r="AB137" s="41" t="str">
        <f aca="false">IF(ISBLANK(T137),"",IF(OR(ISNA(MATCH(T137,libschartkla,0)),T137="-"),FALSE(),TRUE()))</f>
        <v/>
      </c>
      <c r="AC137" s="41" t="str">
        <f aca="false">IF(OR(ISBLANK(R137),ISBLANK(S137)),"",IF(R137&lt;=S137,TRUE(),FALSE()))</f>
        <v/>
      </c>
      <c r="AD137" s="41" t="str">
        <f aca="false">IF(OR(AB137&lt;&gt;TRUE(),ISBLANK(S137)),"",IF(OR(INDEX(valbvzmin,MATCH(T137,libschartkla,0))="-",INDEX(valbvzmax,MATCH(T137,libschartkla,0))="-",AND(S137&gt;=INDEX(valbvzmin,MATCH(T137,libschartkla,0)),S137&lt;=INDEX(valbvzmax,MATCH(T137,libschartkla,0)))),TRUE(),FALSE()))</f>
        <v/>
      </c>
      <c r="AE137" s="41" t="str">
        <f aca="false">IF(AND(X137=TRUE(),AB137=TRUE()),IF((INDEX(codeperskat,MATCH(Tätigkeit!N137,libperskat,0)))=20,FALSE(),TRUE()),"")</f>
        <v/>
      </c>
      <c r="AF137" s="44" t="str">
        <f aca="false">IF(A137="","",1)</f>
        <v/>
      </c>
      <c r="AG137" s="41" t="str">
        <f aca="false">IF(AC137&lt;&gt;TRUE(),"",R137/S137)</f>
        <v/>
      </c>
    </row>
    <row r="138" customFormat="false" ht="12.75" hidden="false" customHeight="false" outlineLevel="0" collapsed="false">
      <c r="A138" s="45" t="str">
        <f aca="false">IF(ISBLANK(L138),"",IF(ISNA(MATCH(N138,libperskat,0)),"Unvollständig",IF((COUNTA(L138:T138)+(INDEX(codeperskat,MATCH(N138,libperskat,0))=20))&lt;9,"Unvollständig",IF(OR(COUNTIF(V138:AC138,FALSE())&gt;0,COUNTIF(AE138,FALSE())&gt;0,COUNTIF(V138:AE138,NA())&gt;0),"Fehler",IF(AD138=FALSE(),"Achtung","OK")))))</f>
        <v/>
      </c>
      <c r="B138" s="71" t="str">
        <f aca="false">IF(L138&lt;&gt;"",INDEX(pkatid,MATCH(L138,persid,0)),"")</f>
        <v/>
      </c>
      <c r="C138" s="44" t="str">
        <f aca="false">IF(L138&lt;&gt;"",IF(INDEX(psex,MATCH(L138,persid,0))&lt;&gt;"",INDEX(psex,MATCH(L138,persid,0)),""),"")</f>
        <v/>
      </c>
      <c r="D138" s="44" t="str">
        <f aca="false">IF(L138&lt;&gt;"",INDEX(ctrlsex,MATCH(L138,persid,0)),"")</f>
        <v/>
      </c>
      <c r="E138" s="72" t="str">
        <f aca="false">IF(L138&lt;&gt;"",IF(INDEX(pgebdat,MATCH(L138,persid,0))&lt;&gt;"",INDEX(pgebdat,MATCH(L138,persid,0)),""),"")</f>
        <v/>
      </c>
      <c r="F138" s="73" t="str">
        <f aca="false">IF(L138&lt;&gt;"",IF(INDEX(pnat,MATCH(L138,persid,0))&gt;0,INDEX(pnat,MATCH(L138,persid,0)),""),"")</f>
        <v/>
      </c>
      <c r="G138" s="44" t="str">
        <f aca="false">IF(L138&lt;&gt;"",INDEX(ctrlnat,MATCH(L138,persid,0)),"")</f>
        <v/>
      </c>
      <c r="H138" s="44" t="str">
        <f aca="false">IF(L138&lt;&gt;"",IF(INDEX(pjis,MATCH(L138,persid,0))&lt;&gt;"",INDEX(pjis,MATCH(L138,persid,0)),""),"")</f>
        <v/>
      </c>
      <c r="I138" s="65" t="str">
        <f aca="false">CONCATENATE(L138,M138)</f>
        <v/>
      </c>
      <c r="J138" s="74" t="str">
        <f aca="false">IF(L138&lt;&gt;"",IF(OR(ISNA(INDEX(pname,MATCH(L138,persid,0))),INDEX(pname,MATCH(L138,persid,0))=0),"",INDEX(pname,MATCH(L138,persid,0))),"")</f>
        <v/>
      </c>
      <c r="K138" s="74" t="str">
        <f aca="false">IF(L138&lt;&gt;"",IF(OR(ISNA(INDEX(psurname,MATCH(L138,persid,0))),INDEX(psurname,MATCH(L138,persid,0))=0),"",INDEX(psurname,MATCH(L138,persid,0))),"")</f>
        <v/>
      </c>
      <c r="L138" s="37"/>
      <c r="M138" s="39"/>
      <c r="N138" s="39"/>
      <c r="O138" s="39"/>
      <c r="P138" s="39"/>
      <c r="Q138" s="75"/>
      <c r="R138" s="39"/>
      <c r="S138" s="39"/>
      <c r="T138" s="39"/>
      <c r="U138" s="39"/>
      <c r="V138" s="70" t="str">
        <f aca="false">IF(I138="","",NOT(COUNTIF($I$12:$I$311,$I138)&gt;1))</f>
        <v/>
      </c>
      <c r="W138" s="41" t="str">
        <f aca="false">IF(ISBLANK(L138),"",IF(OR(ISNA(MATCH(L138,persid,0)),L138="-"),FALSE(),TRUE()))</f>
        <v/>
      </c>
      <c r="X138" s="41" t="str">
        <f aca="false">IF(ISBLANK(N138),"",IF(OR(ISNA(MATCH(N138,libperskat,0)),N138="-"),FALSE(),TRUE()))</f>
        <v/>
      </c>
      <c r="Y138" s="70" t="str">
        <f aca="false">IF(ISBLANK(O138),"",IF(OR(ISNA(MATCH(O138,libaav,0)),O138="-"),FALSE(),TRUE()))</f>
        <v/>
      </c>
      <c r="Z138" s="41" t="str">
        <f aca="false">IF(ISBLANK(P138),"",IF(OR(ISNA(MATCH(P138,libdipqual,0)),P138="-"),FALSE(),IF(INDEX(codedipqual,MATCH(P138,libdipqual,0))=0,FALSE(),TRUE())))</f>
        <v/>
      </c>
      <c r="AA138" s="41" t="str">
        <f aca="false">IF(ISBLANK(Q138),"",IF(OR(ISNA(MATCH(Q138,libinst,0)),Q138="-"),FALSE(),TRUE()))</f>
        <v/>
      </c>
      <c r="AB138" s="41" t="str">
        <f aca="false">IF(ISBLANK(T138),"",IF(OR(ISNA(MATCH(T138,libschartkla,0)),T138="-"),FALSE(),TRUE()))</f>
        <v/>
      </c>
      <c r="AC138" s="41" t="str">
        <f aca="false">IF(OR(ISBLANK(R138),ISBLANK(S138)),"",IF(R138&lt;=S138,TRUE(),FALSE()))</f>
        <v/>
      </c>
      <c r="AD138" s="41" t="str">
        <f aca="false">IF(OR(AB138&lt;&gt;TRUE(),ISBLANK(S138)),"",IF(OR(INDEX(valbvzmin,MATCH(T138,libschartkla,0))="-",INDEX(valbvzmax,MATCH(T138,libschartkla,0))="-",AND(S138&gt;=INDEX(valbvzmin,MATCH(T138,libschartkla,0)),S138&lt;=INDEX(valbvzmax,MATCH(T138,libschartkla,0)))),TRUE(),FALSE()))</f>
        <v/>
      </c>
      <c r="AE138" s="41" t="str">
        <f aca="false">IF(AND(X138=TRUE(),AB138=TRUE()),IF((INDEX(codeperskat,MATCH(Tätigkeit!N138,libperskat,0)))=20,FALSE(),TRUE()),"")</f>
        <v/>
      </c>
      <c r="AF138" s="44" t="str">
        <f aca="false">IF(A138="","",1)</f>
        <v/>
      </c>
      <c r="AG138" s="41" t="str">
        <f aca="false">IF(AC138&lt;&gt;TRUE(),"",R138/S138)</f>
        <v/>
      </c>
    </row>
    <row r="139" customFormat="false" ht="12.75" hidden="false" customHeight="false" outlineLevel="0" collapsed="false">
      <c r="A139" s="45" t="str">
        <f aca="false">IF(ISBLANK(L139),"",IF(ISNA(MATCH(N139,libperskat,0)),"Unvollständig",IF((COUNTA(L139:T139)+(INDEX(codeperskat,MATCH(N139,libperskat,0))=20))&lt;9,"Unvollständig",IF(OR(COUNTIF(V139:AC139,FALSE())&gt;0,COUNTIF(AE139,FALSE())&gt;0,COUNTIF(V139:AE139,NA())&gt;0),"Fehler",IF(AD139=FALSE(),"Achtung","OK")))))</f>
        <v/>
      </c>
      <c r="B139" s="71" t="str">
        <f aca="false">IF(L139&lt;&gt;"",INDEX(pkatid,MATCH(L139,persid,0)),"")</f>
        <v/>
      </c>
      <c r="C139" s="44" t="str">
        <f aca="false">IF(L139&lt;&gt;"",IF(INDEX(psex,MATCH(L139,persid,0))&lt;&gt;"",INDEX(psex,MATCH(L139,persid,0)),""),"")</f>
        <v/>
      </c>
      <c r="D139" s="44" t="str">
        <f aca="false">IF(L139&lt;&gt;"",INDEX(ctrlsex,MATCH(L139,persid,0)),"")</f>
        <v/>
      </c>
      <c r="E139" s="72" t="str">
        <f aca="false">IF(L139&lt;&gt;"",IF(INDEX(pgebdat,MATCH(L139,persid,0))&lt;&gt;"",INDEX(pgebdat,MATCH(L139,persid,0)),""),"")</f>
        <v/>
      </c>
      <c r="F139" s="73" t="str">
        <f aca="false">IF(L139&lt;&gt;"",IF(INDEX(pnat,MATCH(L139,persid,0))&gt;0,INDEX(pnat,MATCH(L139,persid,0)),""),"")</f>
        <v/>
      </c>
      <c r="G139" s="44" t="str">
        <f aca="false">IF(L139&lt;&gt;"",INDEX(ctrlnat,MATCH(L139,persid,0)),"")</f>
        <v/>
      </c>
      <c r="H139" s="44" t="str">
        <f aca="false">IF(L139&lt;&gt;"",IF(INDEX(pjis,MATCH(L139,persid,0))&lt;&gt;"",INDEX(pjis,MATCH(L139,persid,0)),""),"")</f>
        <v/>
      </c>
      <c r="I139" s="65" t="str">
        <f aca="false">CONCATENATE(L139,M139)</f>
        <v/>
      </c>
      <c r="J139" s="74" t="str">
        <f aca="false">IF(L139&lt;&gt;"",IF(OR(ISNA(INDEX(pname,MATCH(L139,persid,0))),INDEX(pname,MATCH(L139,persid,0))=0),"",INDEX(pname,MATCH(L139,persid,0))),"")</f>
        <v/>
      </c>
      <c r="K139" s="74" t="str">
        <f aca="false">IF(L139&lt;&gt;"",IF(OR(ISNA(INDEX(psurname,MATCH(L139,persid,0))),INDEX(psurname,MATCH(L139,persid,0))=0),"",INDEX(psurname,MATCH(L139,persid,0))),"")</f>
        <v/>
      </c>
      <c r="L139" s="37"/>
      <c r="M139" s="39"/>
      <c r="N139" s="39"/>
      <c r="O139" s="39"/>
      <c r="P139" s="39"/>
      <c r="Q139" s="75"/>
      <c r="R139" s="39"/>
      <c r="S139" s="39"/>
      <c r="T139" s="39"/>
      <c r="U139" s="39"/>
      <c r="V139" s="70" t="str">
        <f aca="false">IF(I139="","",NOT(COUNTIF($I$12:$I$311,$I139)&gt;1))</f>
        <v/>
      </c>
      <c r="W139" s="41" t="str">
        <f aca="false">IF(ISBLANK(L139),"",IF(OR(ISNA(MATCH(L139,persid,0)),L139="-"),FALSE(),TRUE()))</f>
        <v/>
      </c>
      <c r="X139" s="41" t="str">
        <f aca="false">IF(ISBLANK(N139),"",IF(OR(ISNA(MATCH(N139,libperskat,0)),N139="-"),FALSE(),TRUE()))</f>
        <v/>
      </c>
      <c r="Y139" s="70" t="str">
        <f aca="false">IF(ISBLANK(O139),"",IF(OR(ISNA(MATCH(O139,libaav,0)),O139="-"),FALSE(),TRUE()))</f>
        <v/>
      </c>
      <c r="Z139" s="41" t="str">
        <f aca="false">IF(ISBLANK(P139),"",IF(OR(ISNA(MATCH(P139,libdipqual,0)),P139="-"),FALSE(),IF(INDEX(codedipqual,MATCH(P139,libdipqual,0))=0,FALSE(),TRUE())))</f>
        <v/>
      </c>
      <c r="AA139" s="41" t="str">
        <f aca="false">IF(ISBLANK(Q139),"",IF(OR(ISNA(MATCH(Q139,libinst,0)),Q139="-"),FALSE(),TRUE()))</f>
        <v/>
      </c>
      <c r="AB139" s="41" t="str">
        <f aca="false">IF(ISBLANK(T139),"",IF(OR(ISNA(MATCH(T139,libschartkla,0)),T139="-"),FALSE(),TRUE()))</f>
        <v/>
      </c>
      <c r="AC139" s="41" t="str">
        <f aca="false">IF(OR(ISBLANK(R139),ISBLANK(S139)),"",IF(R139&lt;=S139,TRUE(),FALSE()))</f>
        <v/>
      </c>
      <c r="AD139" s="41" t="str">
        <f aca="false">IF(OR(AB139&lt;&gt;TRUE(),ISBLANK(S139)),"",IF(OR(INDEX(valbvzmin,MATCH(T139,libschartkla,0))="-",INDEX(valbvzmax,MATCH(T139,libschartkla,0))="-",AND(S139&gt;=INDEX(valbvzmin,MATCH(T139,libschartkla,0)),S139&lt;=INDEX(valbvzmax,MATCH(T139,libschartkla,0)))),TRUE(),FALSE()))</f>
        <v/>
      </c>
      <c r="AE139" s="41" t="str">
        <f aca="false">IF(AND(X139=TRUE(),AB139=TRUE()),IF((INDEX(codeperskat,MATCH(Tätigkeit!N139,libperskat,0)))=20,FALSE(),TRUE()),"")</f>
        <v/>
      </c>
      <c r="AF139" s="44" t="str">
        <f aca="false">IF(A139="","",1)</f>
        <v/>
      </c>
      <c r="AG139" s="41" t="str">
        <f aca="false">IF(AC139&lt;&gt;TRUE(),"",R139/S139)</f>
        <v/>
      </c>
    </row>
    <row r="140" customFormat="false" ht="12.75" hidden="false" customHeight="false" outlineLevel="0" collapsed="false">
      <c r="A140" s="45" t="str">
        <f aca="false">IF(ISBLANK(L140),"",IF(ISNA(MATCH(N140,libperskat,0)),"Unvollständig",IF((COUNTA(L140:T140)+(INDEX(codeperskat,MATCH(N140,libperskat,0))=20))&lt;9,"Unvollständig",IF(OR(COUNTIF(V140:AC140,FALSE())&gt;0,COUNTIF(AE140,FALSE())&gt;0,COUNTIF(V140:AE140,NA())&gt;0),"Fehler",IF(AD140=FALSE(),"Achtung","OK")))))</f>
        <v/>
      </c>
      <c r="B140" s="71" t="str">
        <f aca="false">IF(L140&lt;&gt;"",INDEX(pkatid,MATCH(L140,persid,0)),"")</f>
        <v/>
      </c>
      <c r="C140" s="44" t="str">
        <f aca="false">IF(L140&lt;&gt;"",IF(INDEX(psex,MATCH(L140,persid,0))&lt;&gt;"",INDEX(psex,MATCH(L140,persid,0)),""),"")</f>
        <v/>
      </c>
      <c r="D140" s="44" t="str">
        <f aca="false">IF(L140&lt;&gt;"",INDEX(ctrlsex,MATCH(L140,persid,0)),"")</f>
        <v/>
      </c>
      <c r="E140" s="72" t="str">
        <f aca="false">IF(L140&lt;&gt;"",IF(INDEX(pgebdat,MATCH(L140,persid,0))&lt;&gt;"",INDEX(pgebdat,MATCH(L140,persid,0)),""),"")</f>
        <v/>
      </c>
      <c r="F140" s="73" t="str">
        <f aca="false">IF(L140&lt;&gt;"",IF(INDEX(pnat,MATCH(L140,persid,0))&gt;0,INDEX(pnat,MATCH(L140,persid,0)),""),"")</f>
        <v/>
      </c>
      <c r="G140" s="44" t="str">
        <f aca="false">IF(L140&lt;&gt;"",INDEX(ctrlnat,MATCH(L140,persid,0)),"")</f>
        <v/>
      </c>
      <c r="H140" s="44" t="str">
        <f aca="false">IF(L140&lt;&gt;"",IF(INDEX(pjis,MATCH(L140,persid,0))&lt;&gt;"",INDEX(pjis,MATCH(L140,persid,0)),""),"")</f>
        <v/>
      </c>
      <c r="I140" s="65" t="str">
        <f aca="false">CONCATENATE(L140,M140)</f>
        <v/>
      </c>
      <c r="J140" s="74" t="str">
        <f aca="false">IF(L140&lt;&gt;"",IF(OR(ISNA(INDEX(pname,MATCH(L140,persid,0))),INDEX(pname,MATCH(L140,persid,0))=0),"",INDEX(pname,MATCH(L140,persid,0))),"")</f>
        <v/>
      </c>
      <c r="K140" s="74" t="str">
        <f aca="false">IF(L140&lt;&gt;"",IF(OR(ISNA(INDEX(psurname,MATCH(L140,persid,0))),INDEX(psurname,MATCH(L140,persid,0))=0),"",INDEX(psurname,MATCH(L140,persid,0))),"")</f>
        <v/>
      </c>
      <c r="L140" s="37"/>
      <c r="M140" s="39"/>
      <c r="N140" s="39"/>
      <c r="O140" s="39"/>
      <c r="P140" s="39"/>
      <c r="Q140" s="75"/>
      <c r="R140" s="39"/>
      <c r="S140" s="39"/>
      <c r="T140" s="39"/>
      <c r="U140" s="39"/>
      <c r="V140" s="70" t="str">
        <f aca="false">IF(I140="","",NOT(COUNTIF($I$12:$I$311,$I140)&gt;1))</f>
        <v/>
      </c>
      <c r="W140" s="41" t="str">
        <f aca="false">IF(ISBLANK(L140),"",IF(OR(ISNA(MATCH(L140,persid,0)),L140="-"),FALSE(),TRUE()))</f>
        <v/>
      </c>
      <c r="X140" s="41" t="str">
        <f aca="false">IF(ISBLANK(N140),"",IF(OR(ISNA(MATCH(N140,libperskat,0)),N140="-"),FALSE(),TRUE()))</f>
        <v/>
      </c>
      <c r="Y140" s="70" t="str">
        <f aca="false">IF(ISBLANK(O140),"",IF(OR(ISNA(MATCH(O140,libaav,0)),O140="-"),FALSE(),TRUE()))</f>
        <v/>
      </c>
      <c r="Z140" s="41" t="str">
        <f aca="false">IF(ISBLANK(P140),"",IF(OR(ISNA(MATCH(P140,libdipqual,0)),P140="-"),FALSE(),IF(INDEX(codedipqual,MATCH(P140,libdipqual,0))=0,FALSE(),TRUE())))</f>
        <v/>
      </c>
      <c r="AA140" s="41" t="str">
        <f aca="false">IF(ISBLANK(Q140),"",IF(OR(ISNA(MATCH(Q140,libinst,0)),Q140="-"),FALSE(),TRUE()))</f>
        <v/>
      </c>
      <c r="AB140" s="41" t="str">
        <f aca="false">IF(ISBLANK(T140),"",IF(OR(ISNA(MATCH(T140,libschartkla,0)),T140="-"),FALSE(),TRUE()))</f>
        <v/>
      </c>
      <c r="AC140" s="41" t="str">
        <f aca="false">IF(OR(ISBLANK(R140),ISBLANK(S140)),"",IF(R140&lt;=S140,TRUE(),FALSE()))</f>
        <v/>
      </c>
      <c r="AD140" s="41" t="str">
        <f aca="false">IF(OR(AB140&lt;&gt;TRUE(),ISBLANK(S140)),"",IF(OR(INDEX(valbvzmin,MATCH(T140,libschartkla,0))="-",INDEX(valbvzmax,MATCH(T140,libschartkla,0))="-",AND(S140&gt;=INDEX(valbvzmin,MATCH(T140,libschartkla,0)),S140&lt;=INDEX(valbvzmax,MATCH(T140,libschartkla,0)))),TRUE(),FALSE()))</f>
        <v/>
      </c>
      <c r="AE140" s="41" t="str">
        <f aca="false">IF(AND(X140=TRUE(),AB140=TRUE()),IF((INDEX(codeperskat,MATCH(Tätigkeit!N140,libperskat,0)))=20,FALSE(),TRUE()),"")</f>
        <v/>
      </c>
      <c r="AF140" s="44" t="str">
        <f aca="false">IF(A140="","",1)</f>
        <v/>
      </c>
      <c r="AG140" s="41" t="str">
        <f aca="false">IF(AC140&lt;&gt;TRUE(),"",R140/S140)</f>
        <v/>
      </c>
    </row>
    <row r="141" customFormat="false" ht="12.75" hidden="false" customHeight="false" outlineLevel="0" collapsed="false">
      <c r="A141" s="45" t="str">
        <f aca="false">IF(ISBLANK(L141),"",IF(ISNA(MATCH(N141,libperskat,0)),"Unvollständig",IF((COUNTA(L141:T141)+(INDEX(codeperskat,MATCH(N141,libperskat,0))=20))&lt;9,"Unvollständig",IF(OR(COUNTIF(V141:AC141,FALSE())&gt;0,COUNTIF(AE141,FALSE())&gt;0,COUNTIF(V141:AE141,NA())&gt;0),"Fehler",IF(AD141=FALSE(),"Achtung","OK")))))</f>
        <v/>
      </c>
      <c r="B141" s="71" t="str">
        <f aca="false">IF(L141&lt;&gt;"",INDEX(pkatid,MATCH(L141,persid,0)),"")</f>
        <v/>
      </c>
      <c r="C141" s="44" t="str">
        <f aca="false">IF(L141&lt;&gt;"",IF(INDEX(psex,MATCH(L141,persid,0))&lt;&gt;"",INDEX(psex,MATCH(L141,persid,0)),""),"")</f>
        <v/>
      </c>
      <c r="D141" s="44" t="str">
        <f aca="false">IF(L141&lt;&gt;"",INDEX(ctrlsex,MATCH(L141,persid,0)),"")</f>
        <v/>
      </c>
      <c r="E141" s="72" t="str">
        <f aca="false">IF(L141&lt;&gt;"",IF(INDEX(pgebdat,MATCH(L141,persid,0))&lt;&gt;"",INDEX(pgebdat,MATCH(L141,persid,0)),""),"")</f>
        <v/>
      </c>
      <c r="F141" s="73" t="str">
        <f aca="false">IF(L141&lt;&gt;"",IF(INDEX(pnat,MATCH(L141,persid,0))&gt;0,INDEX(pnat,MATCH(L141,persid,0)),""),"")</f>
        <v/>
      </c>
      <c r="G141" s="44" t="str">
        <f aca="false">IF(L141&lt;&gt;"",INDEX(ctrlnat,MATCH(L141,persid,0)),"")</f>
        <v/>
      </c>
      <c r="H141" s="44" t="str">
        <f aca="false">IF(L141&lt;&gt;"",IF(INDEX(pjis,MATCH(L141,persid,0))&lt;&gt;"",INDEX(pjis,MATCH(L141,persid,0)),""),"")</f>
        <v/>
      </c>
      <c r="I141" s="65" t="str">
        <f aca="false">CONCATENATE(L141,M141)</f>
        <v/>
      </c>
      <c r="J141" s="74" t="str">
        <f aca="false">IF(L141&lt;&gt;"",IF(OR(ISNA(INDEX(pname,MATCH(L141,persid,0))),INDEX(pname,MATCH(L141,persid,0))=0),"",INDEX(pname,MATCH(L141,persid,0))),"")</f>
        <v/>
      </c>
      <c r="K141" s="74" t="str">
        <f aca="false">IF(L141&lt;&gt;"",IF(OR(ISNA(INDEX(psurname,MATCH(L141,persid,0))),INDEX(psurname,MATCH(L141,persid,0))=0),"",INDEX(psurname,MATCH(L141,persid,0))),"")</f>
        <v/>
      </c>
      <c r="L141" s="37"/>
      <c r="M141" s="39"/>
      <c r="N141" s="39"/>
      <c r="O141" s="39"/>
      <c r="P141" s="39"/>
      <c r="Q141" s="75"/>
      <c r="R141" s="39"/>
      <c r="S141" s="39"/>
      <c r="T141" s="39"/>
      <c r="U141" s="39"/>
      <c r="V141" s="70" t="str">
        <f aca="false">IF(I141="","",NOT(COUNTIF($I$12:$I$311,$I141)&gt;1))</f>
        <v/>
      </c>
      <c r="W141" s="41" t="str">
        <f aca="false">IF(ISBLANK(L141),"",IF(OR(ISNA(MATCH(L141,persid,0)),L141="-"),FALSE(),TRUE()))</f>
        <v/>
      </c>
      <c r="X141" s="41" t="str">
        <f aca="false">IF(ISBLANK(N141),"",IF(OR(ISNA(MATCH(N141,libperskat,0)),N141="-"),FALSE(),TRUE()))</f>
        <v/>
      </c>
      <c r="Y141" s="70" t="str">
        <f aca="false">IF(ISBLANK(O141),"",IF(OR(ISNA(MATCH(O141,libaav,0)),O141="-"),FALSE(),TRUE()))</f>
        <v/>
      </c>
      <c r="Z141" s="41" t="str">
        <f aca="false">IF(ISBLANK(P141),"",IF(OR(ISNA(MATCH(P141,libdipqual,0)),P141="-"),FALSE(),IF(INDEX(codedipqual,MATCH(P141,libdipqual,0))=0,FALSE(),TRUE())))</f>
        <v/>
      </c>
      <c r="AA141" s="41" t="str">
        <f aca="false">IF(ISBLANK(Q141),"",IF(OR(ISNA(MATCH(Q141,libinst,0)),Q141="-"),FALSE(),TRUE()))</f>
        <v/>
      </c>
      <c r="AB141" s="41" t="str">
        <f aca="false">IF(ISBLANK(T141),"",IF(OR(ISNA(MATCH(T141,libschartkla,0)),T141="-"),FALSE(),TRUE()))</f>
        <v/>
      </c>
      <c r="AC141" s="41" t="str">
        <f aca="false">IF(OR(ISBLANK(R141),ISBLANK(S141)),"",IF(R141&lt;=S141,TRUE(),FALSE()))</f>
        <v/>
      </c>
      <c r="AD141" s="41" t="str">
        <f aca="false">IF(OR(AB141&lt;&gt;TRUE(),ISBLANK(S141)),"",IF(OR(INDEX(valbvzmin,MATCH(T141,libschartkla,0))="-",INDEX(valbvzmax,MATCH(T141,libschartkla,0))="-",AND(S141&gt;=INDEX(valbvzmin,MATCH(T141,libschartkla,0)),S141&lt;=INDEX(valbvzmax,MATCH(T141,libschartkla,0)))),TRUE(),FALSE()))</f>
        <v/>
      </c>
      <c r="AE141" s="41" t="str">
        <f aca="false">IF(AND(X141=TRUE(),AB141=TRUE()),IF((INDEX(codeperskat,MATCH(Tätigkeit!N141,libperskat,0)))=20,FALSE(),TRUE()),"")</f>
        <v/>
      </c>
      <c r="AF141" s="44" t="str">
        <f aca="false">IF(A141="","",1)</f>
        <v/>
      </c>
      <c r="AG141" s="41" t="str">
        <f aca="false">IF(AC141&lt;&gt;TRUE(),"",R141/S141)</f>
        <v/>
      </c>
    </row>
    <row r="142" customFormat="false" ht="12.75" hidden="false" customHeight="false" outlineLevel="0" collapsed="false">
      <c r="A142" s="45" t="str">
        <f aca="false">IF(ISBLANK(L142),"",IF(ISNA(MATCH(N142,libperskat,0)),"Unvollständig",IF((COUNTA(L142:T142)+(INDEX(codeperskat,MATCH(N142,libperskat,0))=20))&lt;9,"Unvollständig",IF(OR(COUNTIF(V142:AC142,FALSE())&gt;0,COUNTIF(AE142,FALSE())&gt;0,COUNTIF(V142:AE142,NA())&gt;0),"Fehler",IF(AD142=FALSE(),"Achtung","OK")))))</f>
        <v/>
      </c>
      <c r="B142" s="71" t="str">
        <f aca="false">IF(L142&lt;&gt;"",INDEX(pkatid,MATCH(L142,persid,0)),"")</f>
        <v/>
      </c>
      <c r="C142" s="44" t="str">
        <f aca="false">IF(L142&lt;&gt;"",IF(INDEX(psex,MATCH(L142,persid,0))&lt;&gt;"",INDEX(psex,MATCH(L142,persid,0)),""),"")</f>
        <v/>
      </c>
      <c r="D142" s="44" t="str">
        <f aca="false">IF(L142&lt;&gt;"",INDEX(ctrlsex,MATCH(L142,persid,0)),"")</f>
        <v/>
      </c>
      <c r="E142" s="72" t="str">
        <f aca="false">IF(L142&lt;&gt;"",IF(INDEX(pgebdat,MATCH(L142,persid,0))&lt;&gt;"",INDEX(pgebdat,MATCH(L142,persid,0)),""),"")</f>
        <v/>
      </c>
      <c r="F142" s="73" t="str">
        <f aca="false">IF(L142&lt;&gt;"",IF(INDEX(pnat,MATCH(L142,persid,0))&gt;0,INDEX(pnat,MATCH(L142,persid,0)),""),"")</f>
        <v/>
      </c>
      <c r="G142" s="44" t="str">
        <f aca="false">IF(L142&lt;&gt;"",INDEX(ctrlnat,MATCH(L142,persid,0)),"")</f>
        <v/>
      </c>
      <c r="H142" s="44" t="str">
        <f aca="false">IF(L142&lt;&gt;"",IF(INDEX(pjis,MATCH(L142,persid,0))&lt;&gt;"",INDEX(pjis,MATCH(L142,persid,0)),""),"")</f>
        <v/>
      </c>
      <c r="I142" s="65" t="str">
        <f aca="false">CONCATENATE(L142,M142)</f>
        <v/>
      </c>
      <c r="J142" s="74" t="str">
        <f aca="false">IF(L142&lt;&gt;"",IF(OR(ISNA(INDEX(pname,MATCH(L142,persid,0))),INDEX(pname,MATCH(L142,persid,0))=0),"",INDEX(pname,MATCH(L142,persid,0))),"")</f>
        <v/>
      </c>
      <c r="K142" s="74" t="str">
        <f aca="false">IF(L142&lt;&gt;"",IF(OR(ISNA(INDEX(psurname,MATCH(L142,persid,0))),INDEX(psurname,MATCH(L142,persid,0))=0),"",INDEX(psurname,MATCH(L142,persid,0))),"")</f>
        <v/>
      </c>
      <c r="L142" s="37"/>
      <c r="M142" s="39"/>
      <c r="N142" s="39"/>
      <c r="O142" s="39"/>
      <c r="P142" s="39"/>
      <c r="Q142" s="75"/>
      <c r="R142" s="39"/>
      <c r="S142" s="39"/>
      <c r="T142" s="39"/>
      <c r="U142" s="39"/>
      <c r="V142" s="70" t="str">
        <f aca="false">IF(I142="","",NOT(COUNTIF($I$12:$I$311,$I142)&gt;1))</f>
        <v/>
      </c>
      <c r="W142" s="41" t="str">
        <f aca="false">IF(ISBLANK(L142),"",IF(OR(ISNA(MATCH(L142,persid,0)),L142="-"),FALSE(),TRUE()))</f>
        <v/>
      </c>
      <c r="X142" s="41" t="str">
        <f aca="false">IF(ISBLANK(N142),"",IF(OR(ISNA(MATCH(N142,libperskat,0)),N142="-"),FALSE(),TRUE()))</f>
        <v/>
      </c>
      <c r="Y142" s="70" t="str">
        <f aca="false">IF(ISBLANK(O142),"",IF(OR(ISNA(MATCH(O142,libaav,0)),O142="-"),FALSE(),TRUE()))</f>
        <v/>
      </c>
      <c r="Z142" s="41" t="str">
        <f aca="false">IF(ISBLANK(P142),"",IF(OR(ISNA(MATCH(P142,libdipqual,0)),P142="-"),FALSE(),IF(INDEX(codedipqual,MATCH(P142,libdipqual,0))=0,FALSE(),TRUE())))</f>
        <v/>
      </c>
      <c r="AA142" s="41" t="str">
        <f aca="false">IF(ISBLANK(Q142),"",IF(OR(ISNA(MATCH(Q142,libinst,0)),Q142="-"),FALSE(),TRUE()))</f>
        <v/>
      </c>
      <c r="AB142" s="41" t="str">
        <f aca="false">IF(ISBLANK(T142),"",IF(OR(ISNA(MATCH(T142,libschartkla,0)),T142="-"),FALSE(),TRUE()))</f>
        <v/>
      </c>
      <c r="AC142" s="41" t="str">
        <f aca="false">IF(OR(ISBLANK(R142),ISBLANK(S142)),"",IF(R142&lt;=S142,TRUE(),FALSE()))</f>
        <v/>
      </c>
      <c r="AD142" s="41" t="str">
        <f aca="false">IF(OR(AB142&lt;&gt;TRUE(),ISBLANK(S142)),"",IF(OR(INDEX(valbvzmin,MATCH(T142,libschartkla,0))="-",INDEX(valbvzmax,MATCH(T142,libschartkla,0))="-",AND(S142&gt;=INDEX(valbvzmin,MATCH(T142,libschartkla,0)),S142&lt;=INDEX(valbvzmax,MATCH(T142,libschartkla,0)))),TRUE(),FALSE()))</f>
        <v/>
      </c>
      <c r="AE142" s="41" t="str">
        <f aca="false">IF(AND(X142=TRUE(),AB142=TRUE()),IF((INDEX(codeperskat,MATCH(Tätigkeit!N142,libperskat,0)))=20,FALSE(),TRUE()),"")</f>
        <v/>
      </c>
      <c r="AF142" s="44" t="str">
        <f aca="false">IF(A142="","",1)</f>
        <v/>
      </c>
      <c r="AG142" s="41" t="str">
        <f aca="false">IF(AC142&lt;&gt;TRUE(),"",R142/S142)</f>
        <v/>
      </c>
    </row>
    <row r="143" customFormat="false" ht="12.75" hidden="false" customHeight="false" outlineLevel="0" collapsed="false">
      <c r="A143" s="45" t="str">
        <f aca="false">IF(ISBLANK(L143),"",IF(ISNA(MATCH(N143,libperskat,0)),"Unvollständig",IF((COUNTA(L143:T143)+(INDEX(codeperskat,MATCH(N143,libperskat,0))=20))&lt;9,"Unvollständig",IF(OR(COUNTIF(V143:AC143,FALSE())&gt;0,COUNTIF(AE143,FALSE())&gt;0,COUNTIF(V143:AE143,NA())&gt;0),"Fehler",IF(AD143=FALSE(),"Achtung","OK")))))</f>
        <v/>
      </c>
      <c r="B143" s="71" t="str">
        <f aca="false">IF(L143&lt;&gt;"",INDEX(pkatid,MATCH(L143,persid,0)),"")</f>
        <v/>
      </c>
      <c r="C143" s="44" t="str">
        <f aca="false">IF(L143&lt;&gt;"",IF(INDEX(psex,MATCH(L143,persid,0))&lt;&gt;"",INDEX(psex,MATCH(L143,persid,0)),""),"")</f>
        <v/>
      </c>
      <c r="D143" s="44" t="str">
        <f aca="false">IF(L143&lt;&gt;"",INDEX(ctrlsex,MATCH(L143,persid,0)),"")</f>
        <v/>
      </c>
      <c r="E143" s="72" t="str">
        <f aca="false">IF(L143&lt;&gt;"",IF(INDEX(pgebdat,MATCH(L143,persid,0))&lt;&gt;"",INDEX(pgebdat,MATCH(L143,persid,0)),""),"")</f>
        <v/>
      </c>
      <c r="F143" s="73" t="str">
        <f aca="false">IF(L143&lt;&gt;"",IF(INDEX(pnat,MATCH(L143,persid,0))&gt;0,INDEX(pnat,MATCH(L143,persid,0)),""),"")</f>
        <v/>
      </c>
      <c r="G143" s="44" t="str">
        <f aca="false">IF(L143&lt;&gt;"",INDEX(ctrlnat,MATCH(L143,persid,0)),"")</f>
        <v/>
      </c>
      <c r="H143" s="44" t="str">
        <f aca="false">IF(L143&lt;&gt;"",IF(INDEX(pjis,MATCH(L143,persid,0))&lt;&gt;"",INDEX(pjis,MATCH(L143,persid,0)),""),"")</f>
        <v/>
      </c>
      <c r="I143" s="65" t="str">
        <f aca="false">CONCATENATE(L143,M143)</f>
        <v/>
      </c>
      <c r="J143" s="74" t="str">
        <f aca="false">IF(L143&lt;&gt;"",IF(OR(ISNA(INDEX(pname,MATCH(L143,persid,0))),INDEX(pname,MATCH(L143,persid,0))=0),"",INDEX(pname,MATCH(L143,persid,0))),"")</f>
        <v/>
      </c>
      <c r="K143" s="74" t="str">
        <f aca="false">IF(L143&lt;&gt;"",IF(OR(ISNA(INDEX(psurname,MATCH(L143,persid,0))),INDEX(psurname,MATCH(L143,persid,0))=0),"",INDEX(psurname,MATCH(L143,persid,0))),"")</f>
        <v/>
      </c>
      <c r="L143" s="37"/>
      <c r="M143" s="39"/>
      <c r="N143" s="39"/>
      <c r="O143" s="39"/>
      <c r="P143" s="39"/>
      <c r="Q143" s="75"/>
      <c r="R143" s="39"/>
      <c r="S143" s="39"/>
      <c r="T143" s="39"/>
      <c r="U143" s="39"/>
      <c r="V143" s="70" t="str">
        <f aca="false">IF(I143="","",NOT(COUNTIF($I$12:$I$311,$I143)&gt;1))</f>
        <v/>
      </c>
      <c r="W143" s="41" t="str">
        <f aca="false">IF(ISBLANK(L143),"",IF(OR(ISNA(MATCH(L143,persid,0)),L143="-"),FALSE(),TRUE()))</f>
        <v/>
      </c>
      <c r="X143" s="41" t="str">
        <f aca="false">IF(ISBLANK(N143),"",IF(OR(ISNA(MATCH(N143,libperskat,0)),N143="-"),FALSE(),TRUE()))</f>
        <v/>
      </c>
      <c r="Y143" s="70" t="str">
        <f aca="false">IF(ISBLANK(O143),"",IF(OR(ISNA(MATCH(O143,libaav,0)),O143="-"),FALSE(),TRUE()))</f>
        <v/>
      </c>
      <c r="Z143" s="41" t="str">
        <f aca="false">IF(ISBLANK(P143),"",IF(OR(ISNA(MATCH(P143,libdipqual,0)),P143="-"),FALSE(),IF(INDEX(codedipqual,MATCH(P143,libdipqual,0))=0,FALSE(),TRUE())))</f>
        <v/>
      </c>
      <c r="AA143" s="41" t="str">
        <f aca="false">IF(ISBLANK(Q143),"",IF(OR(ISNA(MATCH(Q143,libinst,0)),Q143="-"),FALSE(),TRUE()))</f>
        <v/>
      </c>
      <c r="AB143" s="41" t="str">
        <f aca="false">IF(ISBLANK(T143),"",IF(OR(ISNA(MATCH(T143,libschartkla,0)),T143="-"),FALSE(),TRUE()))</f>
        <v/>
      </c>
      <c r="AC143" s="41" t="str">
        <f aca="false">IF(OR(ISBLANK(R143),ISBLANK(S143)),"",IF(R143&lt;=S143,TRUE(),FALSE()))</f>
        <v/>
      </c>
      <c r="AD143" s="41" t="str">
        <f aca="false">IF(OR(AB143&lt;&gt;TRUE(),ISBLANK(S143)),"",IF(OR(INDEX(valbvzmin,MATCH(T143,libschartkla,0))="-",INDEX(valbvzmax,MATCH(T143,libschartkla,0))="-",AND(S143&gt;=INDEX(valbvzmin,MATCH(T143,libschartkla,0)),S143&lt;=INDEX(valbvzmax,MATCH(T143,libschartkla,0)))),TRUE(),FALSE()))</f>
        <v/>
      </c>
      <c r="AE143" s="41" t="str">
        <f aca="false">IF(AND(X143=TRUE(),AB143=TRUE()),IF((INDEX(codeperskat,MATCH(Tätigkeit!N143,libperskat,0)))=20,FALSE(),TRUE()),"")</f>
        <v/>
      </c>
      <c r="AF143" s="44" t="str">
        <f aca="false">IF(A143="","",1)</f>
        <v/>
      </c>
      <c r="AG143" s="41" t="str">
        <f aca="false">IF(AC143&lt;&gt;TRUE(),"",R143/S143)</f>
        <v/>
      </c>
    </row>
    <row r="144" customFormat="false" ht="12.75" hidden="false" customHeight="false" outlineLevel="0" collapsed="false">
      <c r="A144" s="45" t="str">
        <f aca="false">IF(ISBLANK(L144),"",IF(ISNA(MATCH(N144,libperskat,0)),"Unvollständig",IF((COUNTA(L144:T144)+(INDEX(codeperskat,MATCH(N144,libperskat,0))=20))&lt;9,"Unvollständig",IF(OR(COUNTIF(V144:AC144,FALSE())&gt;0,COUNTIF(AE144,FALSE())&gt;0,COUNTIF(V144:AE144,NA())&gt;0),"Fehler",IF(AD144=FALSE(),"Achtung","OK")))))</f>
        <v/>
      </c>
      <c r="B144" s="71" t="str">
        <f aca="false">IF(L144&lt;&gt;"",INDEX(pkatid,MATCH(L144,persid,0)),"")</f>
        <v/>
      </c>
      <c r="C144" s="44" t="str">
        <f aca="false">IF(L144&lt;&gt;"",IF(INDEX(psex,MATCH(L144,persid,0))&lt;&gt;"",INDEX(psex,MATCH(L144,persid,0)),""),"")</f>
        <v/>
      </c>
      <c r="D144" s="44" t="str">
        <f aca="false">IF(L144&lt;&gt;"",INDEX(ctrlsex,MATCH(L144,persid,0)),"")</f>
        <v/>
      </c>
      <c r="E144" s="72" t="str">
        <f aca="false">IF(L144&lt;&gt;"",IF(INDEX(pgebdat,MATCH(L144,persid,0))&lt;&gt;"",INDEX(pgebdat,MATCH(L144,persid,0)),""),"")</f>
        <v/>
      </c>
      <c r="F144" s="73" t="str">
        <f aca="false">IF(L144&lt;&gt;"",IF(INDEX(pnat,MATCH(L144,persid,0))&gt;0,INDEX(pnat,MATCH(L144,persid,0)),""),"")</f>
        <v/>
      </c>
      <c r="G144" s="44" t="str">
        <f aca="false">IF(L144&lt;&gt;"",INDEX(ctrlnat,MATCH(L144,persid,0)),"")</f>
        <v/>
      </c>
      <c r="H144" s="44" t="str">
        <f aca="false">IF(L144&lt;&gt;"",IF(INDEX(pjis,MATCH(L144,persid,0))&lt;&gt;"",INDEX(pjis,MATCH(L144,persid,0)),""),"")</f>
        <v/>
      </c>
      <c r="I144" s="65" t="str">
        <f aca="false">CONCATENATE(L144,M144)</f>
        <v/>
      </c>
      <c r="J144" s="74" t="str">
        <f aca="false">IF(L144&lt;&gt;"",IF(OR(ISNA(INDEX(pname,MATCH(L144,persid,0))),INDEX(pname,MATCH(L144,persid,0))=0),"",INDEX(pname,MATCH(L144,persid,0))),"")</f>
        <v/>
      </c>
      <c r="K144" s="74" t="str">
        <f aca="false">IF(L144&lt;&gt;"",IF(OR(ISNA(INDEX(psurname,MATCH(L144,persid,0))),INDEX(psurname,MATCH(L144,persid,0))=0),"",INDEX(psurname,MATCH(L144,persid,0))),"")</f>
        <v/>
      </c>
      <c r="L144" s="37"/>
      <c r="M144" s="39"/>
      <c r="N144" s="39"/>
      <c r="O144" s="39"/>
      <c r="P144" s="39"/>
      <c r="Q144" s="75"/>
      <c r="R144" s="39"/>
      <c r="S144" s="39"/>
      <c r="T144" s="39"/>
      <c r="U144" s="39"/>
      <c r="V144" s="70" t="str">
        <f aca="false">IF(I144="","",NOT(COUNTIF($I$12:$I$311,$I144)&gt;1))</f>
        <v/>
      </c>
      <c r="W144" s="41" t="str">
        <f aca="false">IF(ISBLANK(L144),"",IF(OR(ISNA(MATCH(L144,persid,0)),L144="-"),FALSE(),TRUE()))</f>
        <v/>
      </c>
      <c r="X144" s="41" t="str">
        <f aca="false">IF(ISBLANK(N144),"",IF(OR(ISNA(MATCH(N144,libperskat,0)),N144="-"),FALSE(),TRUE()))</f>
        <v/>
      </c>
      <c r="Y144" s="70" t="str">
        <f aca="false">IF(ISBLANK(O144),"",IF(OR(ISNA(MATCH(O144,libaav,0)),O144="-"),FALSE(),TRUE()))</f>
        <v/>
      </c>
      <c r="Z144" s="41" t="str">
        <f aca="false">IF(ISBLANK(P144),"",IF(OR(ISNA(MATCH(P144,libdipqual,0)),P144="-"),FALSE(),IF(INDEX(codedipqual,MATCH(P144,libdipqual,0))=0,FALSE(),TRUE())))</f>
        <v/>
      </c>
      <c r="AA144" s="41" t="str">
        <f aca="false">IF(ISBLANK(Q144),"",IF(OR(ISNA(MATCH(Q144,libinst,0)),Q144="-"),FALSE(),TRUE()))</f>
        <v/>
      </c>
      <c r="AB144" s="41" t="str">
        <f aca="false">IF(ISBLANK(T144),"",IF(OR(ISNA(MATCH(T144,libschartkla,0)),T144="-"),FALSE(),TRUE()))</f>
        <v/>
      </c>
      <c r="AC144" s="41" t="str">
        <f aca="false">IF(OR(ISBLANK(R144),ISBLANK(S144)),"",IF(R144&lt;=S144,TRUE(),FALSE()))</f>
        <v/>
      </c>
      <c r="AD144" s="41" t="str">
        <f aca="false">IF(OR(AB144&lt;&gt;TRUE(),ISBLANK(S144)),"",IF(OR(INDEX(valbvzmin,MATCH(T144,libschartkla,0))="-",INDEX(valbvzmax,MATCH(T144,libschartkla,0))="-",AND(S144&gt;=INDEX(valbvzmin,MATCH(T144,libschartkla,0)),S144&lt;=INDEX(valbvzmax,MATCH(T144,libschartkla,0)))),TRUE(),FALSE()))</f>
        <v/>
      </c>
      <c r="AE144" s="41" t="str">
        <f aca="false">IF(AND(X144=TRUE(),AB144=TRUE()),IF((INDEX(codeperskat,MATCH(Tätigkeit!N144,libperskat,0)))=20,FALSE(),TRUE()),"")</f>
        <v/>
      </c>
      <c r="AF144" s="44" t="str">
        <f aca="false">IF(A144="","",1)</f>
        <v/>
      </c>
      <c r="AG144" s="41" t="str">
        <f aca="false">IF(AC144&lt;&gt;TRUE(),"",R144/S144)</f>
        <v/>
      </c>
    </row>
    <row r="145" customFormat="false" ht="12.75" hidden="false" customHeight="false" outlineLevel="0" collapsed="false">
      <c r="A145" s="45" t="str">
        <f aca="false">IF(ISBLANK(L145),"",IF(ISNA(MATCH(N145,libperskat,0)),"Unvollständig",IF((COUNTA(L145:T145)+(INDEX(codeperskat,MATCH(N145,libperskat,0))=20))&lt;9,"Unvollständig",IF(OR(COUNTIF(V145:AC145,FALSE())&gt;0,COUNTIF(AE145,FALSE())&gt;0,COUNTIF(V145:AE145,NA())&gt;0),"Fehler",IF(AD145=FALSE(),"Achtung","OK")))))</f>
        <v/>
      </c>
      <c r="B145" s="71" t="str">
        <f aca="false">IF(L145&lt;&gt;"",INDEX(pkatid,MATCH(L145,persid,0)),"")</f>
        <v/>
      </c>
      <c r="C145" s="44" t="str">
        <f aca="false">IF(L145&lt;&gt;"",IF(INDEX(psex,MATCH(L145,persid,0))&lt;&gt;"",INDEX(psex,MATCH(L145,persid,0)),""),"")</f>
        <v/>
      </c>
      <c r="D145" s="44" t="str">
        <f aca="false">IF(L145&lt;&gt;"",INDEX(ctrlsex,MATCH(L145,persid,0)),"")</f>
        <v/>
      </c>
      <c r="E145" s="72" t="str">
        <f aca="false">IF(L145&lt;&gt;"",IF(INDEX(pgebdat,MATCH(L145,persid,0))&lt;&gt;"",INDEX(pgebdat,MATCH(L145,persid,0)),""),"")</f>
        <v/>
      </c>
      <c r="F145" s="73" t="str">
        <f aca="false">IF(L145&lt;&gt;"",IF(INDEX(pnat,MATCH(L145,persid,0))&gt;0,INDEX(pnat,MATCH(L145,persid,0)),""),"")</f>
        <v/>
      </c>
      <c r="G145" s="44" t="str">
        <f aca="false">IF(L145&lt;&gt;"",INDEX(ctrlnat,MATCH(L145,persid,0)),"")</f>
        <v/>
      </c>
      <c r="H145" s="44" t="str">
        <f aca="false">IF(L145&lt;&gt;"",IF(INDEX(pjis,MATCH(L145,persid,0))&lt;&gt;"",INDEX(pjis,MATCH(L145,persid,0)),""),"")</f>
        <v/>
      </c>
      <c r="I145" s="65" t="str">
        <f aca="false">CONCATENATE(L145,M145)</f>
        <v/>
      </c>
      <c r="J145" s="74" t="str">
        <f aca="false">IF(L145&lt;&gt;"",IF(OR(ISNA(INDEX(pname,MATCH(L145,persid,0))),INDEX(pname,MATCH(L145,persid,0))=0),"",INDEX(pname,MATCH(L145,persid,0))),"")</f>
        <v/>
      </c>
      <c r="K145" s="74" t="str">
        <f aca="false">IF(L145&lt;&gt;"",IF(OR(ISNA(INDEX(psurname,MATCH(L145,persid,0))),INDEX(psurname,MATCH(L145,persid,0))=0),"",INDEX(psurname,MATCH(L145,persid,0))),"")</f>
        <v/>
      </c>
      <c r="L145" s="37"/>
      <c r="M145" s="39"/>
      <c r="N145" s="39"/>
      <c r="O145" s="39"/>
      <c r="P145" s="39"/>
      <c r="Q145" s="75"/>
      <c r="R145" s="39"/>
      <c r="S145" s="39"/>
      <c r="T145" s="39"/>
      <c r="U145" s="39"/>
      <c r="V145" s="70" t="str">
        <f aca="false">IF(I145="","",NOT(COUNTIF($I$12:$I$311,$I145)&gt;1))</f>
        <v/>
      </c>
      <c r="W145" s="41" t="str">
        <f aca="false">IF(ISBLANK(L145),"",IF(OR(ISNA(MATCH(L145,persid,0)),L145="-"),FALSE(),TRUE()))</f>
        <v/>
      </c>
      <c r="X145" s="41" t="str">
        <f aca="false">IF(ISBLANK(N145),"",IF(OR(ISNA(MATCH(N145,libperskat,0)),N145="-"),FALSE(),TRUE()))</f>
        <v/>
      </c>
      <c r="Y145" s="70" t="str">
        <f aca="false">IF(ISBLANK(O145),"",IF(OR(ISNA(MATCH(O145,libaav,0)),O145="-"),FALSE(),TRUE()))</f>
        <v/>
      </c>
      <c r="Z145" s="41" t="str">
        <f aca="false">IF(ISBLANK(P145),"",IF(OR(ISNA(MATCH(P145,libdipqual,0)),P145="-"),FALSE(),IF(INDEX(codedipqual,MATCH(P145,libdipqual,0))=0,FALSE(),TRUE())))</f>
        <v/>
      </c>
      <c r="AA145" s="41" t="str">
        <f aca="false">IF(ISBLANK(Q145),"",IF(OR(ISNA(MATCH(Q145,libinst,0)),Q145="-"),FALSE(),TRUE()))</f>
        <v/>
      </c>
      <c r="AB145" s="41" t="str">
        <f aca="false">IF(ISBLANK(T145),"",IF(OR(ISNA(MATCH(T145,libschartkla,0)),T145="-"),FALSE(),TRUE()))</f>
        <v/>
      </c>
      <c r="AC145" s="41" t="str">
        <f aca="false">IF(OR(ISBLANK(R145),ISBLANK(S145)),"",IF(R145&lt;=S145,TRUE(),FALSE()))</f>
        <v/>
      </c>
      <c r="AD145" s="41" t="str">
        <f aca="false">IF(OR(AB145&lt;&gt;TRUE(),ISBLANK(S145)),"",IF(OR(INDEX(valbvzmin,MATCH(T145,libschartkla,0))="-",INDEX(valbvzmax,MATCH(T145,libschartkla,0))="-",AND(S145&gt;=INDEX(valbvzmin,MATCH(T145,libschartkla,0)),S145&lt;=INDEX(valbvzmax,MATCH(T145,libschartkla,0)))),TRUE(),FALSE()))</f>
        <v/>
      </c>
      <c r="AE145" s="41" t="str">
        <f aca="false">IF(AND(X145=TRUE(),AB145=TRUE()),IF((INDEX(codeperskat,MATCH(Tätigkeit!N145,libperskat,0)))=20,FALSE(),TRUE()),"")</f>
        <v/>
      </c>
      <c r="AF145" s="44" t="str">
        <f aca="false">IF(A145="","",1)</f>
        <v/>
      </c>
      <c r="AG145" s="41" t="str">
        <f aca="false">IF(AC145&lt;&gt;TRUE(),"",R145/S145)</f>
        <v/>
      </c>
    </row>
    <row r="146" customFormat="false" ht="12.75" hidden="false" customHeight="false" outlineLevel="0" collapsed="false">
      <c r="A146" s="45" t="str">
        <f aca="false">IF(ISBLANK(L146),"",IF(ISNA(MATCH(N146,libperskat,0)),"Unvollständig",IF((COUNTA(L146:T146)+(INDEX(codeperskat,MATCH(N146,libperskat,0))=20))&lt;9,"Unvollständig",IF(OR(COUNTIF(V146:AC146,FALSE())&gt;0,COUNTIF(AE146,FALSE())&gt;0,COUNTIF(V146:AE146,NA())&gt;0),"Fehler",IF(AD146=FALSE(),"Achtung","OK")))))</f>
        <v/>
      </c>
      <c r="B146" s="71" t="str">
        <f aca="false">IF(L146&lt;&gt;"",INDEX(pkatid,MATCH(L146,persid,0)),"")</f>
        <v/>
      </c>
      <c r="C146" s="44" t="str">
        <f aca="false">IF(L146&lt;&gt;"",IF(INDEX(psex,MATCH(L146,persid,0))&lt;&gt;"",INDEX(psex,MATCH(L146,persid,0)),""),"")</f>
        <v/>
      </c>
      <c r="D146" s="44" t="str">
        <f aca="false">IF(L146&lt;&gt;"",INDEX(ctrlsex,MATCH(L146,persid,0)),"")</f>
        <v/>
      </c>
      <c r="E146" s="72" t="str">
        <f aca="false">IF(L146&lt;&gt;"",IF(INDEX(pgebdat,MATCH(L146,persid,0))&lt;&gt;"",INDEX(pgebdat,MATCH(L146,persid,0)),""),"")</f>
        <v/>
      </c>
      <c r="F146" s="73" t="str">
        <f aca="false">IF(L146&lt;&gt;"",IF(INDEX(pnat,MATCH(L146,persid,0))&gt;0,INDEX(pnat,MATCH(L146,persid,0)),""),"")</f>
        <v/>
      </c>
      <c r="G146" s="44" t="str">
        <f aca="false">IF(L146&lt;&gt;"",INDEX(ctrlnat,MATCH(L146,persid,0)),"")</f>
        <v/>
      </c>
      <c r="H146" s="44" t="str">
        <f aca="false">IF(L146&lt;&gt;"",IF(INDEX(pjis,MATCH(L146,persid,0))&lt;&gt;"",INDEX(pjis,MATCH(L146,persid,0)),""),"")</f>
        <v/>
      </c>
      <c r="I146" s="65" t="str">
        <f aca="false">CONCATENATE(L146,M146)</f>
        <v/>
      </c>
      <c r="J146" s="74" t="str">
        <f aca="false">IF(L146&lt;&gt;"",IF(OR(ISNA(INDEX(pname,MATCH(L146,persid,0))),INDEX(pname,MATCH(L146,persid,0))=0),"",INDEX(pname,MATCH(L146,persid,0))),"")</f>
        <v/>
      </c>
      <c r="K146" s="74" t="str">
        <f aca="false">IF(L146&lt;&gt;"",IF(OR(ISNA(INDEX(psurname,MATCH(L146,persid,0))),INDEX(psurname,MATCH(L146,persid,0))=0),"",INDEX(psurname,MATCH(L146,persid,0))),"")</f>
        <v/>
      </c>
      <c r="L146" s="37"/>
      <c r="M146" s="39"/>
      <c r="N146" s="39"/>
      <c r="O146" s="39"/>
      <c r="P146" s="39"/>
      <c r="Q146" s="75"/>
      <c r="R146" s="39"/>
      <c r="S146" s="39"/>
      <c r="T146" s="39"/>
      <c r="U146" s="39"/>
      <c r="V146" s="70" t="str">
        <f aca="false">IF(I146="","",NOT(COUNTIF($I$12:$I$311,$I146)&gt;1))</f>
        <v/>
      </c>
      <c r="W146" s="41" t="str">
        <f aca="false">IF(ISBLANK(L146),"",IF(OR(ISNA(MATCH(L146,persid,0)),L146="-"),FALSE(),TRUE()))</f>
        <v/>
      </c>
      <c r="X146" s="41" t="str">
        <f aca="false">IF(ISBLANK(N146),"",IF(OR(ISNA(MATCH(N146,libperskat,0)),N146="-"),FALSE(),TRUE()))</f>
        <v/>
      </c>
      <c r="Y146" s="70" t="str">
        <f aca="false">IF(ISBLANK(O146),"",IF(OR(ISNA(MATCH(O146,libaav,0)),O146="-"),FALSE(),TRUE()))</f>
        <v/>
      </c>
      <c r="Z146" s="41" t="str">
        <f aca="false">IF(ISBLANK(P146),"",IF(OR(ISNA(MATCH(P146,libdipqual,0)),P146="-"),FALSE(),IF(INDEX(codedipqual,MATCH(P146,libdipqual,0))=0,FALSE(),TRUE())))</f>
        <v/>
      </c>
      <c r="AA146" s="41" t="str">
        <f aca="false">IF(ISBLANK(Q146),"",IF(OR(ISNA(MATCH(Q146,libinst,0)),Q146="-"),FALSE(),TRUE()))</f>
        <v/>
      </c>
      <c r="AB146" s="41" t="str">
        <f aca="false">IF(ISBLANK(T146),"",IF(OR(ISNA(MATCH(T146,libschartkla,0)),T146="-"),FALSE(),TRUE()))</f>
        <v/>
      </c>
      <c r="AC146" s="41" t="str">
        <f aca="false">IF(OR(ISBLANK(R146),ISBLANK(S146)),"",IF(R146&lt;=S146,TRUE(),FALSE()))</f>
        <v/>
      </c>
      <c r="AD146" s="41" t="str">
        <f aca="false">IF(OR(AB146&lt;&gt;TRUE(),ISBLANK(S146)),"",IF(OR(INDEX(valbvzmin,MATCH(T146,libschartkla,0))="-",INDEX(valbvzmax,MATCH(T146,libschartkla,0))="-",AND(S146&gt;=INDEX(valbvzmin,MATCH(T146,libschartkla,0)),S146&lt;=INDEX(valbvzmax,MATCH(T146,libschartkla,0)))),TRUE(),FALSE()))</f>
        <v/>
      </c>
      <c r="AE146" s="41" t="str">
        <f aca="false">IF(AND(X146=TRUE(),AB146=TRUE()),IF((INDEX(codeperskat,MATCH(Tätigkeit!N146,libperskat,0)))=20,FALSE(),TRUE()),"")</f>
        <v/>
      </c>
      <c r="AF146" s="44" t="str">
        <f aca="false">IF(A146="","",1)</f>
        <v/>
      </c>
      <c r="AG146" s="41" t="str">
        <f aca="false">IF(AC146&lt;&gt;TRUE(),"",R146/S146)</f>
        <v/>
      </c>
    </row>
    <row r="147" customFormat="false" ht="12.75" hidden="false" customHeight="false" outlineLevel="0" collapsed="false">
      <c r="A147" s="45" t="str">
        <f aca="false">IF(ISBLANK(L147),"",IF(ISNA(MATCH(N147,libperskat,0)),"Unvollständig",IF((COUNTA(L147:T147)+(INDEX(codeperskat,MATCH(N147,libperskat,0))=20))&lt;9,"Unvollständig",IF(OR(COUNTIF(V147:AC147,FALSE())&gt;0,COUNTIF(AE147,FALSE())&gt;0,COUNTIF(V147:AE147,NA())&gt;0),"Fehler",IF(AD147=FALSE(),"Achtung","OK")))))</f>
        <v/>
      </c>
      <c r="B147" s="71" t="str">
        <f aca="false">IF(L147&lt;&gt;"",INDEX(pkatid,MATCH(L147,persid,0)),"")</f>
        <v/>
      </c>
      <c r="C147" s="44" t="str">
        <f aca="false">IF(L147&lt;&gt;"",IF(INDEX(psex,MATCH(L147,persid,0))&lt;&gt;"",INDEX(psex,MATCH(L147,persid,0)),""),"")</f>
        <v/>
      </c>
      <c r="D147" s="44" t="str">
        <f aca="false">IF(L147&lt;&gt;"",INDEX(ctrlsex,MATCH(L147,persid,0)),"")</f>
        <v/>
      </c>
      <c r="E147" s="72" t="str">
        <f aca="false">IF(L147&lt;&gt;"",IF(INDEX(pgebdat,MATCH(L147,persid,0))&lt;&gt;"",INDEX(pgebdat,MATCH(L147,persid,0)),""),"")</f>
        <v/>
      </c>
      <c r="F147" s="73" t="str">
        <f aca="false">IF(L147&lt;&gt;"",IF(INDEX(pnat,MATCH(L147,persid,0))&gt;0,INDEX(pnat,MATCH(L147,persid,0)),""),"")</f>
        <v/>
      </c>
      <c r="G147" s="44" t="str">
        <f aca="false">IF(L147&lt;&gt;"",INDEX(ctrlnat,MATCH(L147,persid,0)),"")</f>
        <v/>
      </c>
      <c r="H147" s="44" t="str">
        <f aca="false">IF(L147&lt;&gt;"",IF(INDEX(pjis,MATCH(L147,persid,0))&lt;&gt;"",INDEX(pjis,MATCH(L147,persid,0)),""),"")</f>
        <v/>
      </c>
      <c r="I147" s="65" t="str">
        <f aca="false">CONCATENATE(L147,M147)</f>
        <v/>
      </c>
      <c r="J147" s="74" t="str">
        <f aca="false">IF(L147&lt;&gt;"",IF(OR(ISNA(INDEX(pname,MATCH(L147,persid,0))),INDEX(pname,MATCH(L147,persid,0))=0),"",INDEX(pname,MATCH(L147,persid,0))),"")</f>
        <v/>
      </c>
      <c r="K147" s="74" t="str">
        <f aca="false">IF(L147&lt;&gt;"",IF(OR(ISNA(INDEX(psurname,MATCH(L147,persid,0))),INDEX(psurname,MATCH(L147,persid,0))=0),"",INDEX(psurname,MATCH(L147,persid,0))),"")</f>
        <v/>
      </c>
      <c r="L147" s="37"/>
      <c r="M147" s="39"/>
      <c r="N147" s="39"/>
      <c r="O147" s="39"/>
      <c r="P147" s="39"/>
      <c r="Q147" s="75"/>
      <c r="R147" s="39"/>
      <c r="S147" s="39"/>
      <c r="T147" s="39"/>
      <c r="U147" s="39"/>
      <c r="V147" s="70" t="str">
        <f aca="false">IF(I147="","",NOT(COUNTIF($I$12:$I$311,$I147)&gt;1))</f>
        <v/>
      </c>
      <c r="W147" s="41" t="str">
        <f aca="false">IF(ISBLANK(L147),"",IF(OR(ISNA(MATCH(L147,persid,0)),L147="-"),FALSE(),TRUE()))</f>
        <v/>
      </c>
      <c r="X147" s="41" t="str">
        <f aca="false">IF(ISBLANK(N147),"",IF(OR(ISNA(MATCH(N147,libperskat,0)),N147="-"),FALSE(),TRUE()))</f>
        <v/>
      </c>
      <c r="Y147" s="70" t="str">
        <f aca="false">IF(ISBLANK(O147),"",IF(OR(ISNA(MATCH(O147,libaav,0)),O147="-"),FALSE(),TRUE()))</f>
        <v/>
      </c>
      <c r="Z147" s="41" t="str">
        <f aca="false">IF(ISBLANK(P147),"",IF(OR(ISNA(MATCH(P147,libdipqual,0)),P147="-"),FALSE(),IF(INDEX(codedipqual,MATCH(P147,libdipqual,0))=0,FALSE(),TRUE())))</f>
        <v/>
      </c>
      <c r="AA147" s="41" t="str">
        <f aca="false">IF(ISBLANK(Q147),"",IF(OR(ISNA(MATCH(Q147,libinst,0)),Q147="-"),FALSE(),TRUE()))</f>
        <v/>
      </c>
      <c r="AB147" s="41" t="str">
        <f aca="false">IF(ISBLANK(T147),"",IF(OR(ISNA(MATCH(T147,libschartkla,0)),T147="-"),FALSE(),TRUE()))</f>
        <v/>
      </c>
      <c r="AC147" s="41" t="str">
        <f aca="false">IF(OR(ISBLANK(R147),ISBLANK(S147)),"",IF(R147&lt;=S147,TRUE(),FALSE()))</f>
        <v/>
      </c>
      <c r="AD147" s="41" t="str">
        <f aca="false">IF(OR(AB147&lt;&gt;TRUE(),ISBLANK(S147)),"",IF(OR(INDEX(valbvzmin,MATCH(T147,libschartkla,0))="-",INDEX(valbvzmax,MATCH(T147,libschartkla,0))="-",AND(S147&gt;=INDEX(valbvzmin,MATCH(T147,libschartkla,0)),S147&lt;=INDEX(valbvzmax,MATCH(T147,libschartkla,0)))),TRUE(),FALSE()))</f>
        <v/>
      </c>
      <c r="AE147" s="41" t="str">
        <f aca="false">IF(AND(X147=TRUE(),AB147=TRUE()),IF((INDEX(codeperskat,MATCH(Tätigkeit!N147,libperskat,0)))=20,FALSE(),TRUE()),"")</f>
        <v/>
      </c>
      <c r="AF147" s="44" t="str">
        <f aca="false">IF(A147="","",1)</f>
        <v/>
      </c>
      <c r="AG147" s="41" t="str">
        <f aca="false">IF(AC147&lt;&gt;TRUE(),"",R147/S147)</f>
        <v/>
      </c>
    </row>
    <row r="148" customFormat="false" ht="12.75" hidden="false" customHeight="false" outlineLevel="0" collapsed="false">
      <c r="A148" s="45" t="str">
        <f aca="false">IF(ISBLANK(L148),"",IF(ISNA(MATCH(N148,libperskat,0)),"Unvollständig",IF((COUNTA(L148:T148)+(INDEX(codeperskat,MATCH(N148,libperskat,0))=20))&lt;9,"Unvollständig",IF(OR(COUNTIF(V148:AC148,FALSE())&gt;0,COUNTIF(AE148,FALSE())&gt;0,COUNTIF(V148:AE148,NA())&gt;0),"Fehler",IF(AD148=FALSE(),"Achtung","OK")))))</f>
        <v/>
      </c>
      <c r="B148" s="71" t="str">
        <f aca="false">IF(L148&lt;&gt;"",INDEX(pkatid,MATCH(L148,persid,0)),"")</f>
        <v/>
      </c>
      <c r="C148" s="44" t="str">
        <f aca="false">IF(L148&lt;&gt;"",IF(INDEX(psex,MATCH(L148,persid,0))&lt;&gt;"",INDEX(psex,MATCH(L148,persid,0)),""),"")</f>
        <v/>
      </c>
      <c r="D148" s="44" t="str">
        <f aca="false">IF(L148&lt;&gt;"",INDEX(ctrlsex,MATCH(L148,persid,0)),"")</f>
        <v/>
      </c>
      <c r="E148" s="72" t="str">
        <f aca="false">IF(L148&lt;&gt;"",IF(INDEX(pgebdat,MATCH(L148,persid,0))&lt;&gt;"",INDEX(pgebdat,MATCH(L148,persid,0)),""),"")</f>
        <v/>
      </c>
      <c r="F148" s="73" t="str">
        <f aca="false">IF(L148&lt;&gt;"",IF(INDEX(pnat,MATCH(L148,persid,0))&gt;0,INDEX(pnat,MATCH(L148,persid,0)),""),"")</f>
        <v/>
      </c>
      <c r="G148" s="44" t="str">
        <f aca="false">IF(L148&lt;&gt;"",INDEX(ctrlnat,MATCH(L148,persid,0)),"")</f>
        <v/>
      </c>
      <c r="H148" s="44" t="str">
        <f aca="false">IF(L148&lt;&gt;"",IF(INDEX(pjis,MATCH(L148,persid,0))&lt;&gt;"",INDEX(pjis,MATCH(L148,persid,0)),""),"")</f>
        <v/>
      </c>
      <c r="I148" s="65" t="str">
        <f aca="false">CONCATENATE(L148,M148)</f>
        <v/>
      </c>
      <c r="J148" s="74" t="str">
        <f aca="false">IF(L148&lt;&gt;"",IF(OR(ISNA(INDEX(pname,MATCH(L148,persid,0))),INDEX(pname,MATCH(L148,persid,0))=0),"",INDEX(pname,MATCH(L148,persid,0))),"")</f>
        <v/>
      </c>
      <c r="K148" s="74" t="str">
        <f aca="false">IF(L148&lt;&gt;"",IF(OR(ISNA(INDEX(psurname,MATCH(L148,persid,0))),INDEX(psurname,MATCH(L148,persid,0))=0),"",INDEX(psurname,MATCH(L148,persid,0))),"")</f>
        <v/>
      </c>
      <c r="L148" s="37"/>
      <c r="M148" s="39"/>
      <c r="N148" s="39"/>
      <c r="O148" s="39"/>
      <c r="P148" s="39"/>
      <c r="Q148" s="75"/>
      <c r="R148" s="39"/>
      <c r="S148" s="39"/>
      <c r="T148" s="39"/>
      <c r="U148" s="39"/>
      <c r="V148" s="70" t="str">
        <f aca="false">IF(I148="","",NOT(COUNTIF($I$12:$I$311,$I148)&gt;1))</f>
        <v/>
      </c>
      <c r="W148" s="41" t="str">
        <f aca="false">IF(ISBLANK(L148),"",IF(OR(ISNA(MATCH(L148,persid,0)),L148="-"),FALSE(),TRUE()))</f>
        <v/>
      </c>
      <c r="X148" s="41" t="str">
        <f aca="false">IF(ISBLANK(N148),"",IF(OR(ISNA(MATCH(N148,libperskat,0)),N148="-"),FALSE(),TRUE()))</f>
        <v/>
      </c>
      <c r="Y148" s="70" t="str">
        <f aca="false">IF(ISBLANK(O148),"",IF(OR(ISNA(MATCH(O148,libaav,0)),O148="-"),FALSE(),TRUE()))</f>
        <v/>
      </c>
      <c r="Z148" s="41" t="str">
        <f aca="false">IF(ISBLANK(P148),"",IF(OR(ISNA(MATCH(P148,libdipqual,0)),P148="-"),FALSE(),IF(INDEX(codedipqual,MATCH(P148,libdipqual,0))=0,FALSE(),TRUE())))</f>
        <v/>
      </c>
      <c r="AA148" s="41" t="str">
        <f aca="false">IF(ISBLANK(Q148),"",IF(OR(ISNA(MATCH(Q148,libinst,0)),Q148="-"),FALSE(),TRUE()))</f>
        <v/>
      </c>
      <c r="AB148" s="41" t="str">
        <f aca="false">IF(ISBLANK(T148),"",IF(OR(ISNA(MATCH(T148,libschartkla,0)),T148="-"),FALSE(),TRUE()))</f>
        <v/>
      </c>
      <c r="AC148" s="41" t="str">
        <f aca="false">IF(OR(ISBLANK(R148),ISBLANK(S148)),"",IF(R148&lt;=S148,TRUE(),FALSE()))</f>
        <v/>
      </c>
      <c r="AD148" s="41" t="str">
        <f aca="false">IF(OR(AB148&lt;&gt;TRUE(),ISBLANK(S148)),"",IF(OR(INDEX(valbvzmin,MATCH(T148,libschartkla,0))="-",INDEX(valbvzmax,MATCH(T148,libschartkla,0))="-",AND(S148&gt;=INDEX(valbvzmin,MATCH(T148,libschartkla,0)),S148&lt;=INDEX(valbvzmax,MATCH(T148,libschartkla,0)))),TRUE(),FALSE()))</f>
        <v/>
      </c>
      <c r="AE148" s="41" t="str">
        <f aca="false">IF(AND(X148=TRUE(),AB148=TRUE()),IF((INDEX(codeperskat,MATCH(Tätigkeit!N148,libperskat,0)))=20,FALSE(),TRUE()),"")</f>
        <v/>
      </c>
      <c r="AF148" s="44" t="str">
        <f aca="false">IF(A148="","",1)</f>
        <v/>
      </c>
      <c r="AG148" s="41" t="str">
        <f aca="false">IF(AC148&lt;&gt;TRUE(),"",R148/S148)</f>
        <v/>
      </c>
    </row>
    <row r="149" customFormat="false" ht="12.75" hidden="false" customHeight="false" outlineLevel="0" collapsed="false">
      <c r="A149" s="45" t="str">
        <f aca="false">IF(ISBLANK(L149),"",IF(ISNA(MATCH(N149,libperskat,0)),"Unvollständig",IF((COUNTA(L149:T149)+(INDEX(codeperskat,MATCH(N149,libperskat,0))=20))&lt;9,"Unvollständig",IF(OR(COUNTIF(V149:AC149,FALSE())&gt;0,COUNTIF(AE149,FALSE())&gt;0,COUNTIF(V149:AE149,NA())&gt;0),"Fehler",IF(AD149=FALSE(),"Achtung","OK")))))</f>
        <v/>
      </c>
      <c r="B149" s="71" t="str">
        <f aca="false">IF(L149&lt;&gt;"",INDEX(pkatid,MATCH(L149,persid,0)),"")</f>
        <v/>
      </c>
      <c r="C149" s="44" t="str">
        <f aca="false">IF(L149&lt;&gt;"",IF(INDEX(psex,MATCH(L149,persid,0))&lt;&gt;"",INDEX(psex,MATCH(L149,persid,0)),""),"")</f>
        <v/>
      </c>
      <c r="D149" s="44" t="str">
        <f aca="false">IF(L149&lt;&gt;"",INDEX(ctrlsex,MATCH(L149,persid,0)),"")</f>
        <v/>
      </c>
      <c r="E149" s="72" t="str">
        <f aca="false">IF(L149&lt;&gt;"",IF(INDEX(pgebdat,MATCH(L149,persid,0))&lt;&gt;"",INDEX(pgebdat,MATCH(L149,persid,0)),""),"")</f>
        <v/>
      </c>
      <c r="F149" s="73" t="str">
        <f aca="false">IF(L149&lt;&gt;"",IF(INDEX(pnat,MATCH(L149,persid,0))&gt;0,INDEX(pnat,MATCH(L149,persid,0)),""),"")</f>
        <v/>
      </c>
      <c r="G149" s="44" t="str">
        <f aca="false">IF(L149&lt;&gt;"",INDEX(ctrlnat,MATCH(L149,persid,0)),"")</f>
        <v/>
      </c>
      <c r="H149" s="44" t="str">
        <f aca="false">IF(L149&lt;&gt;"",IF(INDEX(pjis,MATCH(L149,persid,0))&lt;&gt;"",INDEX(pjis,MATCH(L149,persid,0)),""),"")</f>
        <v/>
      </c>
      <c r="I149" s="65" t="str">
        <f aca="false">CONCATENATE(L149,M149)</f>
        <v/>
      </c>
      <c r="J149" s="74" t="str">
        <f aca="false">IF(L149&lt;&gt;"",IF(OR(ISNA(INDEX(pname,MATCH(L149,persid,0))),INDEX(pname,MATCH(L149,persid,0))=0),"",INDEX(pname,MATCH(L149,persid,0))),"")</f>
        <v/>
      </c>
      <c r="K149" s="74" t="str">
        <f aca="false">IF(L149&lt;&gt;"",IF(OR(ISNA(INDEX(psurname,MATCH(L149,persid,0))),INDEX(psurname,MATCH(L149,persid,0))=0),"",INDEX(psurname,MATCH(L149,persid,0))),"")</f>
        <v/>
      </c>
      <c r="L149" s="37"/>
      <c r="M149" s="39"/>
      <c r="N149" s="39"/>
      <c r="O149" s="39"/>
      <c r="P149" s="39"/>
      <c r="Q149" s="75"/>
      <c r="R149" s="39"/>
      <c r="S149" s="39"/>
      <c r="T149" s="39"/>
      <c r="U149" s="39"/>
      <c r="V149" s="70" t="str">
        <f aca="false">IF(I149="","",NOT(COUNTIF($I$12:$I$311,$I149)&gt;1))</f>
        <v/>
      </c>
      <c r="W149" s="41" t="str">
        <f aca="false">IF(ISBLANK(L149),"",IF(OR(ISNA(MATCH(L149,persid,0)),L149="-"),FALSE(),TRUE()))</f>
        <v/>
      </c>
      <c r="X149" s="41" t="str">
        <f aca="false">IF(ISBLANK(N149),"",IF(OR(ISNA(MATCH(N149,libperskat,0)),N149="-"),FALSE(),TRUE()))</f>
        <v/>
      </c>
      <c r="Y149" s="70" t="str">
        <f aca="false">IF(ISBLANK(O149),"",IF(OR(ISNA(MATCH(O149,libaav,0)),O149="-"),FALSE(),TRUE()))</f>
        <v/>
      </c>
      <c r="Z149" s="41" t="str">
        <f aca="false">IF(ISBLANK(P149),"",IF(OR(ISNA(MATCH(P149,libdipqual,0)),P149="-"),FALSE(),IF(INDEX(codedipqual,MATCH(P149,libdipqual,0))=0,FALSE(),TRUE())))</f>
        <v/>
      </c>
      <c r="AA149" s="41" t="str">
        <f aca="false">IF(ISBLANK(Q149),"",IF(OR(ISNA(MATCH(Q149,libinst,0)),Q149="-"),FALSE(),TRUE()))</f>
        <v/>
      </c>
      <c r="AB149" s="41" t="str">
        <f aca="false">IF(ISBLANK(T149),"",IF(OR(ISNA(MATCH(T149,libschartkla,0)),T149="-"),FALSE(),TRUE()))</f>
        <v/>
      </c>
      <c r="AC149" s="41" t="str">
        <f aca="false">IF(OR(ISBLANK(R149),ISBLANK(S149)),"",IF(R149&lt;=S149,TRUE(),FALSE()))</f>
        <v/>
      </c>
      <c r="AD149" s="41" t="str">
        <f aca="false">IF(OR(AB149&lt;&gt;TRUE(),ISBLANK(S149)),"",IF(OR(INDEX(valbvzmin,MATCH(T149,libschartkla,0))="-",INDEX(valbvzmax,MATCH(T149,libschartkla,0))="-",AND(S149&gt;=INDEX(valbvzmin,MATCH(T149,libschartkla,0)),S149&lt;=INDEX(valbvzmax,MATCH(T149,libschartkla,0)))),TRUE(),FALSE()))</f>
        <v/>
      </c>
      <c r="AE149" s="41" t="str">
        <f aca="false">IF(AND(X149=TRUE(),AB149=TRUE()),IF((INDEX(codeperskat,MATCH(Tätigkeit!N149,libperskat,0)))=20,FALSE(),TRUE()),"")</f>
        <v/>
      </c>
      <c r="AF149" s="44" t="str">
        <f aca="false">IF(A149="","",1)</f>
        <v/>
      </c>
      <c r="AG149" s="41" t="str">
        <f aca="false">IF(AC149&lt;&gt;TRUE(),"",R149/S149)</f>
        <v/>
      </c>
    </row>
    <row r="150" customFormat="false" ht="12.75" hidden="false" customHeight="false" outlineLevel="0" collapsed="false">
      <c r="A150" s="45" t="str">
        <f aca="false">IF(ISBLANK(L150),"",IF(ISNA(MATCH(N150,libperskat,0)),"Unvollständig",IF((COUNTA(L150:T150)+(INDEX(codeperskat,MATCH(N150,libperskat,0))=20))&lt;9,"Unvollständig",IF(OR(COUNTIF(V150:AC150,FALSE())&gt;0,COUNTIF(AE150,FALSE())&gt;0,COUNTIF(V150:AE150,NA())&gt;0),"Fehler",IF(AD150=FALSE(),"Achtung","OK")))))</f>
        <v/>
      </c>
      <c r="B150" s="71" t="str">
        <f aca="false">IF(L150&lt;&gt;"",INDEX(pkatid,MATCH(L150,persid,0)),"")</f>
        <v/>
      </c>
      <c r="C150" s="44" t="str">
        <f aca="false">IF(L150&lt;&gt;"",IF(INDEX(psex,MATCH(L150,persid,0))&lt;&gt;"",INDEX(psex,MATCH(L150,persid,0)),""),"")</f>
        <v/>
      </c>
      <c r="D150" s="44" t="str">
        <f aca="false">IF(L150&lt;&gt;"",INDEX(ctrlsex,MATCH(L150,persid,0)),"")</f>
        <v/>
      </c>
      <c r="E150" s="72" t="str">
        <f aca="false">IF(L150&lt;&gt;"",IF(INDEX(pgebdat,MATCH(L150,persid,0))&lt;&gt;"",INDEX(pgebdat,MATCH(L150,persid,0)),""),"")</f>
        <v/>
      </c>
      <c r="F150" s="73" t="str">
        <f aca="false">IF(L150&lt;&gt;"",IF(INDEX(pnat,MATCH(L150,persid,0))&gt;0,INDEX(pnat,MATCH(L150,persid,0)),""),"")</f>
        <v/>
      </c>
      <c r="G150" s="44" t="str">
        <f aca="false">IF(L150&lt;&gt;"",INDEX(ctrlnat,MATCH(L150,persid,0)),"")</f>
        <v/>
      </c>
      <c r="H150" s="44" t="str">
        <f aca="false">IF(L150&lt;&gt;"",IF(INDEX(pjis,MATCH(L150,persid,0))&lt;&gt;"",INDEX(pjis,MATCH(L150,persid,0)),""),"")</f>
        <v/>
      </c>
      <c r="I150" s="65" t="str">
        <f aca="false">CONCATENATE(L150,M150)</f>
        <v/>
      </c>
      <c r="J150" s="74" t="str">
        <f aca="false">IF(L150&lt;&gt;"",IF(OR(ISNA(INDEX(pname,MATCH(L150,persid,0))),INDEX(pname,MATCH(L150,persid,0))=0),"",INDEX(pname,MATCH(L150,persid,0))),"")</f>
        <v/>
      </c>
      <c r="K150" s="74" t="str">
        <f aca="false">IF(L150&lt;&gt;"",IF(OR(ISNA(INDEX(psurname,MATCH(L150,persid,0))),INDEX(psurname,MATCH(L150,persid,0))=0),"",INDEX(psurname,MATCH(L150,persid,0))),"")</f>
        <v/>
      </c>
      <c r="L150" s="37"/>
      <c r="M150" s="39"/>
      <c r="N150" s="39"/>
      <c r="O150" s="39"/>
      <c r="P150" s="39"/>
      <c r="Q150" s="75"/>
      <c r="R150" s="39"/>
      <c r="S150" s="39"/>
      <c r="T150" s="39"/>
      <c r="U150" s="39"/>
      <c r="V150" s="70" t="str">
        <f aca="false">IF(I150="","",NOT(COUNTIF($I$12:$I$311,$I150)&gt;1))</f>
        <v/>
      </c>
      <c r="W150" s="41" t="str">
        <f aca="false">IF(ISBLANK(L150),"",IF(OR(ISNA(MATCH(L150,persid,0)),L150="-"),FALSE(),TRUE()))</f>
        <v/>
      </c>
      <c r="X150" s="41" t="str">
        <f aca="false">IF(ISBLANK(N150),"",IF(OR(ISNA(MATCH(N150,libperskat,0)),N150="-"),FALSE(),TRUE()))</f>
        <v/>
      </c>
      <c r="Y150" s="70" t="str">
        <f aca="false">IF(ISBLANK(O150),"",IF(OR(ISNA(MATCH(O150,libaav,0)),O150="-"),FALSE(),TRUE()))</f>
        <v/>
      </c>
      <c r="Z150" s="41" t="str">
        <f aca="false">IF(ISBLANK(P150),"",IF(OR(ISNA(MATCH(P150,libdipqual,0)),P150="-"),FALSE(),IF(INDEX(codedipqual,MATCH(P150,libdipqual,0))=0,FALSE(),TRUE())))</f>
        <v/>
      </c>
      <c r="AA150" s="41" t="str">
        <f aca="false">IF(ISBLANK(Q150),"",IF(OR(ISNA(MATCH(Q150,libinst,0)),Q150="-"),FALSE(),TRUE()))</f>
        <v/>
      </c>
      <c r="AB150" s="41" t="str">
        <f aca="false">IF(ISBLANK(T150),"",IF(OR(ISNA(MATCH(T150,libschartkla,0)),T150="-"),FALSE(),TRUE()))</f>
        <v/>
      </c>
      <c r="AC150" s="41" t="str">
        <f aca="false">IF(OR(ISBLANK(R150),ISBLANK(S150)),"",IF(R150&lt;=S150,TRUE(),FALSE()))</f>
        <v/>
      </c>
      <c r="AD150" s="41" t="str">
        <f aca="false">IF(OR(AB150&lt;&gt;TRUE(),ISBLANK(S150)),"",IF(OR(INDEX(valbvzmin,MATCH(T150,libschartkla,0))="-",INDEX(valbvzmax,MATCH(T150,libschartkla,0))="-",AND(S150&gt;=INDEX(valbvzmin,MATCH(T150,libschartkla,0)),S150&lt;=INDEX(valbvzmax,MATCH(T150,libschartkla,0)))),TRUE(),FALSE()))</f>
        <v/>
      </c>
      <c r="AE150" s="41" t="str">
        <f aca="false">IF(AND(X150=TRUE(),AB150=TRUE()),IF((INDEX(codeperskat,MATCH(Tätigkeit!N150,libperskat,0)))=20,FALSE(),TRUE()),"")</f>
        <v/>
      </c>
      <c r="AF150" s="44" t="str">
        <f aca="false">IF(A150="","",1)</f>
        <v/>
      </c>
      <c r="AG150" s="41" t="str">
        <f aca="false">IF(AC150&lt;&gt;TRUE(),"",R150/S150)</f>
        <v/>
      </c>
    </row>
    <row r="151" customFormat="false" ht="12.75" hidden="false" customHeight="false" outlineLevel="0" collapsed="false">
      <c r="A151" s="45" t="str">
        <f aca="false">IF(ISBLANK(L151),"",IF(ISNA(MATCH(N151,libperskat,0)),"Unvollständig",IF((COUNTA(L151:T151)+(INDEX(codeperskat,MATCH(N151,libperskat,0))=20))&lt;9,"Unvollständig",IF(OR(COUNTIF(V151:AC151,FALSE())&gt;0,COUNTIF(AE151,FALSE())&gt;0,COUNTIF(V151:AE151,NA())&gt;0),"Fehler",IF(AD151=FALSE(),"Achtung","OK")))))</f>
        <v/>
      </c>
      <c r="B151" s="71" t="str">
        <f aca="false">IF(L151&lt;&gt;"",INDEX(pkatid,MATCH(L151,persid,0)),"")</f>
        <v/>
      </c>
      <c r="C151" s="44" t="str">
        <f aca="false">IF(L151&lt;&gt;"",IF(INDEX(psex,MATCH(L151,persid,0))&lt;&gt;"",INDEX(psex,MATCH(L151,persid,0)),""),"")</f>
        <v/>
      </c>
      <c r="D151" s="44" t="str">
        <f aca="false">IF(L151&lt;&gt;"",INDEX(ctrlsex,MATCH(L151,persid,0)),"")</f>
        <v/>
      </c>
      <c r="E151" s="72" t="str">
        <f aca="false">IF(L151&lt;&gt;"",IF(INDEX(pgebdat,MATCH(L151,persid,0))&lt;&gt;"",INDEX(pgebdat,MATCH(L151,persid,0)),""),"")</f>
        <v/>
      </c>
      <c r="F151" s="73" t="str">
        <f aca="false">IF(L151&lt;&gt;"",IF(INDEX(pnat,MATCH(L151,persid,0))&gt;0,INDEX(pnat,MATCH(L151,persid,0)),""),"")</f>
        <v/>
      </c>
      <c r="G151" s="44" t="str">
        <f aca="false">IF(L151&lt;&gt;"",INDEX(ctrlnat,MATCH(L151,persid,0)),"")</f>
        <v/>
      </c>
      <c r="H151" s="44" t="str">
        <f aca="false">IF(L151&lt;&gt;"",IF(INDEX(pjis,MATCH(L151,persid,0))&lt;&gt;"",INDEX(pjis,MATCH(L151,persid,0)),""),"")</f>
        <v/>
      </c>
      <c r="I151" s="65" t="str">
        <f aca="false">CONCATENATE(L151,M151)</f>
        <v/>
      </c>
      <c r="J151" s="74" t="str">
        <f aca="false">IF(L151&lt;&gt;"",IF(OR(ISNA(INDEX(pname,MATCH(L151,persid,0))),INDEX(pname,MATCH(L151,persid,0))=0),"",INDEX(pname,MATCH(L151,persid,0))),"")</f>
        <v/>
      </c>
      <c r="K151" s="74" t="str">
        <f aca="false">IF(L151&lt;&gt;"",IF(OR(ISNA(INDEX(psurname,MATCH(L151,persid,0))),INDEX(psurname,MATCH(L151,persid,0))=0),"",INDEX(psurname,MATCH(L151,persid,0))),"")</f>
        <v/>
      </c>
      <c r="L151" s="37"/>
      <c r="M151" s="39"/>
      <c r="N151" s="39"/>
      <c r="O151" s="39"/>
      <c r="P151" s="39"/>
      <c r="Q151" s="75"/>
      <c r="R151" s="39"/>
      <c r="S151" s="39"/>
      <c r="T151" s="39"/>
      <c r="U151" s="39"/>
      <c r="V151" s="70" t="str">
        <f aca="false">IF(I151="","",NOT(COUNTIF($I$12:$I$311,$I151)&gt;1))</f>
        <v/>
      </c>
      <c r="W151" s="41" t="str">
        <f aca="false">IF(ISBLANK(L151),"",IF(OR(ISNA(MATCH(L151,persid,0)),L151="-"),FALSE(),TRUE()))</f>
        <v/>
      </c>
      <c r="X151" s="41" t="str">
        <f aca="false">IF(ISBLANK(N151),"",IF(OR(ISNA(MATCH(N151,libperskat,0)),N151="-"),FALSE(),TRUE()))</f>
        <v/>
      </c>
      <c r="Y151" s="70" t="str">
        <f aca="false">IF(ISBLANK(O151),"",IF(OR(ISNA(MATCH(O151,libaav,0)),O151="-"),FALSE(),TRUE()))</f>
        <v/>
      </c>
      <c r="Z151" s="41" t="str">
        <f aca="false">IF(ISBLANK(P151),"",IF(OR(ISNA(MATCH(P151,libdipqual,0)),P151="-"),FALSE(),IF(INDEX(codedipqual,MATCH(P151,libdipqual,0))=0,FALSE(),TRUE())))</f>
        <v/>
      </c>
      <c r="AA151" s="41" t="str">
        <f aca="false">IF(ISBLANK(Q151),"",IF(OR(ISNA(MATCH(Q151,libinst,0)),Q151="-"),FALSE(),TRUE()))</f>
        <v/>
      </c>
      <c r="AB151" s="41" t="str">
        <f aca="false">IF(ISBLANK(T151),"",IF(OR(ISNA(MATCH(T151,libschartkla,0)),T151="-"),FALSE(),TRUE()))</f>
        <v/>
      </c>
      <c r="AC151" s="41" t="str">
        <f aca="false">IF(OR(ISBLANK(R151),ISBLANK(S151)),"",IF(R151&lt;=S151,TRUE(),FALSE()))</f>
        <v/>
      </c>
      <c r="AD151" s="41" t="str">
        <f aca="false">IF(OR(AB151&lt;&gt;TRUE(),ISBLANK(S151)),"",IF(OR(INDEX(valbvzmin,MATCH(T151,libschartkla,0))="-",INDEX(valbvzmax,MATCH(T151,libschartkla,0))="-",AND(S151&gt;=INDEX(valbvzmin,MATCH(T151,libschartkla,0)),S151&lt;=INDEX(valbvzmax,MATCH(T151,libschartkla,0)))),TRUE(),FALSE()))</f>
        <v/>
      </c>
      <c r="AE151" s="41" t="str">
        <f aca="false">IF(AND(X151=TRUE(),AB151=TRUE()),IF((INDEX(codeperskat,MATCH(Tätigkeit!N151,libperskat,0)))=20,FALSE(),TRUE()),"")</f>
        <v/>
      </c>
      <c r="AF151" s="44" t="str">
        <f aca="false">IF(A151="","",1)</f>
        <v/>
      </c>
      <c r="AG151" s="41" t="str">
        <f aca="false">IF(AC151&lt;&gt;TRUE(),"",R151/S151)</f>
        <v/>
      </c>
    </row>
    <row r="152" customFormat="false" ht="12.75" hidden="false" customHeight="false" outlineLevel="0" collapsed="false">
      <c r="A152" s="45" t="str">
        <f aca="false">IF(ISBLANK(L152),"",IF(ISNA(MATCH(N152,libperskat,0)),"Unvollständig",IF((COUNTA(L152:T152)+(INDEX(codeperskat,MATCH(N152,libperskat,0))=20))&lt;9,"Unvollständig",IF(OR(COUNTIF(V152:AC152,FALSE())&gt;0,COUNTIF(AE152,FALSE())&gt;0,COUNTIF(V152:AE152,NA())&gt;0),"Fehler",IF(AD152=FALSE(),"Achtung","OK")))))</f>
        <v/>
      </c>
      <c r="B152" s="71" t="str">
        <f aca="false">IF(L152&lt;&gt;"",INDEX(pkatid,MATCH(L152,persid,0)),"")</f>
        <v/>
      </c>
      <c r="C152" s="44" t="str">
        <f aca="false">IF(L152&lt;&gt;"",IF(INDEX(psex,MATCH(L152,persid,0))&lt;&gt;"",INDEX(psex,MATCH(L152,persid,0)),""),"")</f>
        <v/>
      </c>
      <c r="D152" s="44" t="str">
        <f aca="false">IF(L152&lt;&gt;"",INDEX(ctrlsex,MATCH(L152,persid,0)),"")</f>
        <v/>
      </c>
      <c r="E152" s="72" t="str">
        <f aca="false">IF(L152&lt;&gt;"",IF(INDEX(pgebdat,MATCH(L152,persid,0))&lt;&gt;"",INDEX(pgebdat,MATCH(L152,persid,0)),""),"")</f>
        <v/>
      </c>
      <c r="F152" s="73" t="str">
        <f aca="false">IF(L152&lt;&gt;"",IF(INDEX(pnat,MATCH(L152,persid,0))&gt;0,INDEX(pnat,MATCH(L152,persid,0)),""),"")</f>
        <v/>
      </c>
      <c r="G152" s="44" t="str">
        <f aca="false">IF(L152&lt;&gt;"",INDEX(ctrlnat,MATCH(L152,persid,0)),"")</f>
        <v/>
      </c>
      <c r="H152" s="44" t="str">
        <f aca="false">IF(L152&lt;&gt;"",IF(INDEX(pjis,MATCH(L152,persid,0))&lt;&gt;"",INDEX(pjis,MATCH(L152,persid,0)),""),"")</f>
        <v/>
      </c>
      <c r="I152" s="65" t="str">
        <f aca="false">CONCATENATE(L152,M152)</f>
        <v/>
      </c>
      <c r="J152" s="74" t="str">
        <f aca="false">IF(L152&lt;&gt;"",IF(OR(ISNA(INDEX(pname,MATCH(L152,persid,0))),INDEX(pname,MATCH(L152,persid,0))=0),"",INDEX(pname,MATCH(L152,persid,0))),"")</f>
        <v/>
      </c>
      <c r="K152" s="74" t="str">
        <f aca="false">IF(L152&lt;&gt;"",IF(OR(ISNA(INDEX(psurname,MATCH(L152,persid,0))),INDEX(psurname,MATCH(L152,persid,0))=0),"",INDEX(psurname,MATCH(L152,persid,0))),"")</f>
        <v/>
      </c>
      <c r="L152" s="37"/>
      <c r="M152" s="39"/>
      <c r="N152" s="39"/>
      <c r="O152" s="39"/>
      <c r="P152" s="39"/>
      <c r="Q152" s="75"/>
      <c r="R152" s="39"/>
      <c r="S152" s="39"/>
      <c r="T152" s="39"/>
      <c r="U152" s="39"/>
      <c r="V152" s="70" t="str">
        <f aca="false">IF(I152="","",NOT(COUNTIF($I$12:$I$311,$I152)&gt;1))</f>
        <v/>
      </c>
      <c r="W152" s="41" t="str">
        <f aca="false">IF(ISBLANK(L152),"",IF(OR(ISNA(MATCH(L152,persid,0)),L152="-"),FALSE(),TRUE()))</f>
        <v/>
      </c>
      <c r="X152" s="41" t="str">
        <f aca="false">IF(ISBLANK(N152),"",IF(OR(ISNA(MATCH(N152,libperskat,0)),N152="-"),FALSE(),TRUE()))</f>
        <v/>
      </c>
      <c r="Y152" s="70" t="str">
        <f aca="false">IF(ISBLANK(O152),"",IF(OR(ISNA(MATCH(O152,libaav,0)),O152="-"),FALSE(),TRUE()))</f>
        <v/>
      </c>
      <c r="Z152" s="41" t="str">
        <f aca="false">IF(ISBLANK(P152),"",IF(OR(ISNA(MATCH(P152,libdipqual,0)),P152="-"),FALSE(),IF(INDEX(codedipqual,MATCH(P152,libdipqual,0))=0,FALSE(),TRUE())))</f>
        <v/>
      </c>
      <c r="AA152" s="41" t="str">
        <f aca="false">IF(ISBLANK(Q152),"",IF(OR(ISNA(MATCH(Q152,libinst,0)),Q152="-"),FALSE(),TRUE()))</f>
        <v/>
      </c>
      <c r="AB152" s="41" t="str">
        <f aca="false">IF(ISBLANK(T152),"",IF(OR(ISNA(MATCH(T152,libschartkla,0)),T152="-"),FALSE(),TRUE()))</f>
        <v/>
      </c>
      <c r="AC152" s="41" t="str">
        <f aca="false">IF(OR(ISBLANK(R152),ISBLANK(S152)),"",IF(R152&lt;=S152,TRUE(),FALSE()))</f>
        <v/>
      </c>
      <c r="AD152" s="41" t="str">
        <f aca="false">IF(OR(AB152&lt;&gt;TRUE(),ISBLANK(S152)),"",IF(OR(INDEX(valbvzmin,MATCH(T152,libschartkla,0))="-",INDEX(valbvzmax,MATCH(T152,libschartkla,0))="-",AND(S152&gt;=INDEX(valbvzmin,MATCH(T152,libschartkla,0)),S152&lt;=INDEX(valbvzmax,MATCH(T152,libschartkla,0)))),TRUE(),FALSE()))</f>
        <v/>
      </c>
      <c r="AE152" s="41" t="str">
        <f aca="false">IF(AND(X152=TRUE(),AB152=TRUE()),IF((INDEX(codeperskat,MATCH(Tätigkeit!N152,libperskat,0)))=20,FALSE(),TRUE()),"")</f>
        <v/>
      </c>
      <c r="AF152" s="44" t="str">
        <f aca="false">IF(A152="","",1)</f>
        <v/>
      </c>
      <c r="AG152" s="41" t="str">
        <f aca="false">IF(AC152&lt;&gt;TRUE(),"",R152/S152)</f>
        <v/>
      </c>
    </row>
    <row r="153" customFormat="false" ht="12.75" hidden="false" customHeight="false" outlineLevel="0" collapsed="false">
      <c r="A153" s="45" t="str">
        <f aca="false">IF(ISBLANK(L153),"",IF(ISNA(MATCH(N153,libperskat,0)),"Unvollständig",IF((COUNTA(L153:T153)+(INDEX(codeperskat,MATCH(N153,libperskat,0))=20))&lt;9,"Unvollständig",IF(OR(COUNTIF(V153:AC153,FALSE())&gt;0,COUNTIF(AE153,FALSE())&gt;0,COUNTIF(V153:AE153,NA())&gt;0),"Fehler",IF(AD153=FALSE(),"Achtung","OK")))))</f>
        <v/>
      </c>
      <c r="B153" s="71" t="str">
        <f aca="false">IF(L153&lt;&gt;"",INDEX(pkatid,MATCH(L153,persid,0)),"")</f>
        <v/>
      </c>
      <c r="C153" s="44" t="str">
        <f aca="false">IF(L153&lt;&gt;"",IF(INDEX(psex,MATCH(L153,persid,0))&lt;&gt;"",INDEX(psex,MATCH(L153,persid,0)),""),"")</f>
        <v/>
      </c>
      <c r="D153" s="44" t="str">
        <f aca="false">IF(L153&lt;&gt;"",INDEX(ctrlsex,MATCH(L153,persid,0)),"")</f>
        <v/>
      </c>
      <c r="E153" s="72" t="str">
        <f aca="false">IF(L153&lt;&gt;"",IF(INDEX(pgebdat,MATCH(L153,persid,0))&lt;&gt;"",INDEX(pgebdat,MATCH(L153,persid,0)),""),"")</f>
        <v/>
      </c>
      <c r="F153" s="73" t="str">
        <f aca="false">IF(L153&lt;&gt;"",IF(INDEX(pnat,MATCH(L153,persid,0))&gt;0,INDEX(pnat,MATCH(L153,persid,0)),""),"")</f>
        <v/>
      </c>
      <c r="G153" s="44" t="str">
        <f aca="false">IF(L153&lt;&gt;"",INDEX(ctrlnat,MATCH(L153,persid,0)),"")</f>
        <v/>
      </c>
      <c r="H153" s="44" t="str">
        <f aca="false">IF(L153&lt;&gt;"",IF(INDEX(pjis,MATCH(L153,persid,0))&lt;&gt;"",INDEX(pjis,MATCH(L153,persid,0)),""),"")</f>
        <v/>
      </c>
      <c r="I153" s="65" t="str">
        <f aca="false">CONCATENATE(L153,M153)</f>
        <v/>
      </c>
      <c r="J153" s="74" t="str">
        <f aca="false">IF(L153&lt;&gt;"",IF(OR(ISNA(INDEX(pname,MATCH(L153,persid,0))),INDEX(pname,MATCH(L153,persid,0))=0),"",INDEX(pname,MATCH(L153,persid,0))),"")</f>
        <v/>
      </c>
      <c r="K153" s="74" t="str">
        <f aca="false">IF(L153&lt;&gt;"",IF(OR(ISNA(INDEX(psurname,MATCH(L153,persid,0))),INDEX(psurname,MATCH(L153,persid,0))=0),"",INDEX(psurname,MATCH(L153,persid,0))),"")</f>
        <v/>
      </c>
      <c r="L153" s="37"/>
      <c r="M153" s="39"/>
      <c r="N153" s="39"/>
      <c r="O153" s="39"/>
      <c r="P153" s="39"/>
      <c r="Q153" s="75"/>
      <c r="R153" s="39"/>
      <c r="S153" s="39"/>
      <c r="T153" s="39"/>
      <c r="U153" s="39"/>
      <c r="V153" s="70" t="str">
        <f aca="false">IF(I153="","",NOT(COUNTIF($I$12:$I$311,$I153)&gt;1))</f>
        <v/>
      </c>
      <c r="W153" s="41" t="str">
        <f aca="false">IF(ISBLANK(L153),"",IF(OR(ISNA(MATCH(L153,persid,0)),L153="-"),FALSE(),TRUE()))</f>
        <v/>
      </c>
      <c r="X153" s="41" t="str">
        <f aca="false">IF(ISBLANK(N153),"",IF(OR(ISNA(MATCH(N153,libperskat,0)),N153="-"),FALSE(),TRUE()))</f>
        <v/>
      </c>
      <c r="Y153" s="70" t="str">
        <f aca="false">IF(ISBLANK(O153),"",IF(OR(ISNA(MATCH(O153,libaav,0)),O153="-"),FALSE(),TRUE()))</f>
        <v/>
      </c>
      <c r="Z153" s="41" t="str">
        <f aca="false">IF(ISBLANK(P153),"",IF(OR(ISNA(MATCH(P153,libdipqual,0)),P153="-"),FALSE(),IF(INDEX(codedipqual,MATCH(P153,libdipqual,0))=0,FALSE(),TRUE())))</f>
        <v/>
      </c>
      <c r="AA153" s="41" t="str">
        <f aca="false">IF(ISBLANK(Q153),"",IF(OR(ISNA(MATCH(Q153,libinst,0)),Q153="-"),FALSE(),TRUE()))</f>
        <v/>
      </c>
      <c r="AB153" s="41" t="str">
        <f aca="false">IF(ISBLANK(T153),"",IF(OR(ISNA(MATCH(T153,libschartkla,0)),T153="-"),FALSE(),TRUE()))</f>
        <v/>
      </c>
      <c r="AC153" s="41" t="str">
        <f aca="false">IF(OR(ISBLANK(R153),ISBLANK(S153)),"",IF(R153&lt;=S153,TRUE(),FALSE()))</f>
        <v/>
      </c>
      <c r="AD153" s="41" t="str">
        <f aca="false">IF(OR(AB153&lt;&gt;TRUE(),ISBLANK(S153)),"",IF(OR(INDEX(valbvzmin,MATCH(T153,libschartkla,0))="-",INDEX(valbvzmax,MATCH(T153,libschartkla,0))="-",AND(S153&gt;=INDEX(valbvzmin,MATCH(T153,libschartkla,0)),S153&lt;=INDEX(valbvzmax,MATCH(T153,libschartkla,0)))),TRUE(),FALSE()))</f>
        <v/>
      </c>
      <c r="AE153" s="41" t="str">
        <f aca="false">IF(AND(X153=TRUE(),AB153=TRUE()),IF((INDEX(codeperskat,MATCH(Tätigkeit!N153,libperskat,0)))=20,FALSE(),TRUE()),"")</f>
        <v/>
      </c>
      <c r="AF153" s="44" t="str">
        <f aca="false">IF(A153="","",1)</f>
        <v/>
      </c>
      <c r="AG153" s="41" t="str">
        <f aca="false">IF(AC153&lt;&gt;TRUE(),"",R153/S153)</f>
        <v/>
      </c>
    </row>
    <row r="154" customFormat="false" ht="12.75" hidden="false" customHeight="false" outlineLevel="0" collapsed="false">
      <c r="A154" s="45" t="str">
        <f aca="false">IF(ISBLANK(L154),"",IF(ISNA(MATCH(N154,libperskat,0)),"Unvollständig",IF((COUNTA(L154:T154)+(INDEX(codeperskat,MATCH(N154,libperskat,0))=20))&lt;9,"Unvollständig",IF(OR(COUNTIF(V154:AC154,FALSE())&gt;0,COUNTIF(AE154,FALSE())&gt;0,COUNTIF(V154:AE154,NA())&gt;0),"Fehler",IF(AD154=FALSE(),"Achtung","OK")))))</f>
        <v/>
      </c>
      <c r="B154" s="71" t="str">
        <f aca="false">IF(L154&lt;&gt;"",INDEX(pkatid,MATCH(L154,persid,0)),"")</f>
        <v/>
      </c>
      <c r="C154" s="44" t="str">
        <f aca="false">IF(L154&lt;&gt;"",IF(INDEX(psex,MATCH(L154,persid,0))&lt;&gt;"",INDEX(psex,MATCH(L154,persid,0)),""),"")</f>
        <v/>
      </c>
      <c r="D154" s="44" t="str">
        <f aca="false">IF(L154&lt;&gt;"",INDEX(ctrlsex,MATCH(L154,persid,0)),"")</f>
        <v/>
      </c>
      <c r="E154" s="72" t="str">
        <f aca="false">IF(L154&lt;&gt;"",IF(INDEX(pgebdat,MATCH(L154,persid,0))&lt;&gt;"",INDEX(pgebdat,MATCH(L154,persid,0)),""),"")</f>
        <v/>
      </c>
      <c r="F154" s="73" t="str">
        <f aca="false">IF(L154&lt;&gt;"",IF(INDEX(pnat,MATCH(L154,persid,0))&gt;0,INDEX(pnat,MATCH(L154,persid,0)),""),"")</f>
        <v/>
      </c>
      <c r="G154" s="44" t="str">
        <f aca="false">IF(L154&lt;&gt;"",INDEX(ctrlnat,MATCH(L154,persid,0)),"")</f>
        <v/>
      </c>
      <c r="H154" s="44" t="str">
        <f aca="false">IF(L154&lt;&gt;"",IF(INDEX(pjis,MATCH(L154,persid,0))&lt;&gt;"",INDEX(pjis,MATCH(L154,persid,0)),""),"")</f>
        <v/>
      </c>
      <c r="I154" s="65" t="str">
        <f aca="false">CONCATENATE(L154,M154)</f>
        <v/>
      </c>
      <c r="J154" s="74" t="str">
        <f aca="false">IF(L154&lt;&gt;"",IF(OR(ISNA(INDEX(pname,MATCH(L154,persid,0))),INDEX(pname,MATCH(L154,persid,0))=0),"",INDEX(pname,MATCH(L154,persid,0))),"")</f>
        <v/>
      </c>
      <c r="K154" s="74" t="str">
        <f aca="false">IF(L154&lt;&gt;"",IF(OR(ISNA(INDEX(psurname,MATCH(L154,persid,0))),INDEX(psurname,MATCH(L154,persid,0))=0),"",INDEX(psurname,MATCH(L154,persid,0))),"")</f>
        <v/>
      </c>
      <c r="L154" s="37"/>
      <c r="M154" s="39"/>
      <c r="N154" s="39"/>
      <c r="O154" s="39"/>
      <c r="P154" s="39"/>
      <c r="Q154" s="75"/>
      <c r="R154" s="39"/>
      <c r="S154" s="39"/>
      <c r="T154" s="39"/>
      <c r="U154" s="39"/>
      <c r="V154" s="70" t="str">
        <f aca="false">IF(I154="","",NOT(COUNTIF($I$12:$I$311,$I154)&gt;1))</f>
        <v/>
      </c>
      <c r="W154" s="41" t="str">
        <f aca="false">IF(ISBLANK(L154),"",IF(OR(ISNA(MATCH(L154,persid,0)),L154="-"),FALSE(),TRUE()))</f>
        <v/>
      </c>
      <c r="X154" s="41" t="str">
        <f aca="false">IF(ISBLANK(N154),"",IF(OR(ISNA(MATCH(N154,libperskat,0)),N154="-"),FALSE(),TRUE()))</f>
        <v/>
      </c>
      <c r="Y154" s="70" t="str">
        <f aca="false">IF(ISBLANK(O154),"",IF(OR(ISNA(MATCH(O154,libaav,0)),O154="-"),FALSE(),TRUE()))</f>
        <v/>
      </c>
      <c r="Z154" s="41" t="str">
        <f aca="false">IF(ISBLANK(P154),"",IF(OR(ISNA(MATCH(P154,libdipqual,0)),P154="-"),FALSE(),IF(INDEX(codedipqual,MATCH(P154,libdipqual,0))=0,FALSE(),TRUE())))</f>
        <v/>
      </c>
      <c r="AA154" s="41" t="str">
        <f aca="false">IF(ISBLANK(Q154),"",IF(OR(ISNA(MATCH(Q154,libinst,0)),Q154="-"),FALSE(),TRUE()))</f>
        <v/>
      </c>
      <c r="AB154" s="41" t="str">
        <f aca="false">IF(ISBLANK(T154),"",IF(OR(ISNA(MATCH(T154,libschartkla,0)),T154="-"),FALSE(),TRUE()))</f>
        <v/>
      </c>
      <c r="AC154" s="41" t="str">
        <f aca="false">IF(OR(ISBLANK(R154),ISBLANK(S154)),"",IF(R154&lt;=S154,TRUE(),FALSE()))</f>
        <v/>
      </c>
      <c r="AD154" s="41" t="str">
        <f aca="false">IF(OR(AB154&lt;&gt;TRUE(),ISBLANK(S154)),"",IF(OR(INDEX(valbvzmin,MATCH(T154,libschartkla,0))="-",INDEX(valbvzmax,MATCH(T154,libschartkla,0))="-",AND(S154&gt;=INDEX(valbvzmin,MATCH(T154,libschartkla,0)),S154&lt;=INDEX(valbvzmax,MATCH(T154,libschartkla,0)))),TRUE(),FALSE()))</f>
        <v/>
      </c>
      <c r="AE154" s="41" t="str">
        <f aca="false">IF(AND(X154=TRUE(),AB154=TRUE()),IF((INDEX(codeperskat,MATCH(Tätigkeit!N154,libperskat,0)))=20,FALSE(),TRUE()),"")</f>
        <v/>
      </c>
      <c r="AF154" s="44" t="str">
        <f aca="false">IF(A154="","",1)</f>
        <v/>
      </c>
      <c r="AG154" s="41" t="str">
        <f aca="false">IF(AC154&lt;&gt;TRUE(),"",R154/S154)</f>
        <v/>
      </c>
    </row>
    <row r="155" customFormat="false" ht="12.75" hidden="false" customHeight="false" outlineLevel="0" collapsed="false">
      <c r="A155" s="45" t="str">
        <f aca="false">IF(ISBLANK(L155),"",IF(ISNA(MATCH(N155,libperskat,0)),"Unvollständig",IF((COUNTA(L155:T155)+(INDEX(codeperskat,MATCH(N155,libperskat,0))=20))&lt;9,"Unvollständig",IF(OR(COUNTIF(V155:AC155,FALSE())&gt;0,COUNTIF(AE155,FALSE())&gt;0,COUNTIF(V155:AE155,NA())&gt;0),"Fehler",IF(AD155=FALSE(),"Achtung","OK")))))</f>
        <v/>
      </c>
      <c r="B155" s="71" t="str">
        <f aca="false">IF(L155&lt;&gt;"",INDEX(pkatid,MATCH(L155,persid,0)),"")</f>
        <v/>
      </c>
      <c r="C155" s="44" t="str">
        <f aca="false">IF(L155&lt;&gt;"",IF(INDEX(psex,MATCH(L155,persid,0))&lt;&gt;"",INDEX(psex,MATCH(L155,persid,0)),""),"")</f>
        <v/>
      </c>
      <c r="D155" s="44" t="str">
        <f aca="false">IF(L155&lt;&gt;"",INDEX(ctrlsex,MATCH(L155,persid,0)),"")</f>
        <v/>
      </c>
      <c r="E155" s="72" t="str">
        <f aca="false">IF(L155&lt;&gt;"",IF(INDEX(pgebdat,MATCH(L155,persid,0))&lt;&gt;"",INDEX(pgebdat,MATCH(L155,persid,0)),""),"")</f>
        <v/>
      </c>
      <c r="F155" s="73" t="str">
        <f aca="false">IF(L155&lt;&gt;"",IF(INDEX(pnat,MATCH(L155,persid,0))&gt;0,INDEX(pnat,MATCH(L155,persid,0)),""),"")</f>
        <v/>
      </c>
      <c r="G155" s="44" t="str">
        <f aca="false">IF(L155&lt;&gt;"",INDEX(ctrlnat,MATCH(L155,persid,0)),"")</f>
        <v/>
      </c>
      <c r="H155" s="44" t="str">
        <f aca="false">IF(L155&lt;&gt;"",IF(INDEX(pjis,MATCH(L155,persid,0))&lt;&gt;"",INDEX(pjis,MATCH(L155,persid,0)),""),"")</f>
        <v/>
      </c>
      <c r="I155" s="65" t="str">
        <f aca="false">CONCATENATE(L155,M155)</f>
        <v/>
      </c>
      <c r="J155" s="74" t="str">
        <f aca="false">IF(L155&lt;&gt;"",IF(OR(ISNA(INDEX(pname,MATCH(L155,persid,0))),INDEX(pname,MATCH(L155,persid,0))=0),"",INDEX(pname,MATCH(L155,persid,0))),"")</f>
        <v/>
      </c>
      <c r="K155" s="74" t="str">
        <f aca="false">IF(L155&lt;&gt;"",IF(OR(ISNA(INDEX(psurname,MATCH(L155,persid,0))),INDEX(psurname,MATCH(L155,persid,0))=0),"",INDEX(psurname,MATCH(L155,persid,0))),"")</f>
        <v/>
      </c>
      <c r="L155" s="37"/>
      <c r="M155" s="39"/>
      <c r="N155" s="39"/>
      <c r="O155" s="39"/>
      <c r="P155" s="39"/>
      <c r="Q155" s="75"/>
      <c r="R155" s="39"/>
      <c r="S155" s="39"/>
      <c r="T155" s="39"/>
      <c r="U155" s="39"/>
      <c r="V155" s="70" t="str">
        <f aca="false">IF(I155="","",NOT(COUNTIF($I$12:$I$311,$I155)&gt;1))</f>
        <v/>
      </c>
      <c r="W155" s="41" t="str">
        <f aca="false">IF(ISBLANK(L155),"",IF(OR(ISNA(MATCH(L155,persid,0)),L155="-"),FALSE(),TRUE()))</f>
        <v/>
      </c>
      <c r="X155" s="41" t="str">
        <f aca="false">IF(ISBLANK(N155),"",IF(OR(ISNA(MATCH(N155,libperskat,0)),N155="-"),FALSE(),TRUE()))</f>
        <v/>
      </c>
      <c r="Y155" s="70" t="str">
        <f aca="false">IF(ISBLANK(O155),"",IF(OR(ISNA(MATCH(O155,libaav,0)),O155="-"),FALSE(),TRUE()))</f>
        <v/>
      </c>
      <c r="Z155" s="41" t="str">
        <f aca="false">IF(ISBLANK(P155),"",IF(OR(ISNA(MATCH(P155,libdipqual,0)),P155="-"),FALSE(),IF(INDEX(codedipqual,MATCH(P155,libdipqual,0))=0,FALSE(),TRUE())))</f>
        <v/>
      </c>
      <c r="AA155" s="41" t="str">
        <f aca="false">IF(ISBLANK(Q155),"",IF(OR(ISNA(MATCH(Q155,libinst,0)),Q155="-"),FALSE(),TRUE()))</f>
        <v/>
      </c>
      <c r="AB155" s="41" t="str">
        <f aca="false">IF(ISBLANK(T155),"",IF(OR(ISNA(MATCH(T155,libschartkla,0)),T155="-"),FALSE(),TRUE()))</f>
        <v/>
      </c>
      <c r="AC155" s="41" t="str">
        <f aca="false">IF(OR(ISBLANK(R155),ISBLANK(S155)),"",IF(R155&lt;=S155,TRUE(),FALSE()))</f>
        <v/>
      </c>
      <c r="AD155" s="41" t="str">
        <f aca="false">IF(OR(AB155&lt;&gt;TRUE(),ISBLANK(S155)),"",IF(OR(INDEX(valbvzmin,MATCH(T155,libschartkla,0))="-",INDEX(valbvzmax,MATCH(T155,libschartkla,0))="-",AND(S155&gt;=INDEX(valbvzmin,MATCH(T155,libschartkla,0)),S155&lt;=INDEX(valbvzmax,MATCH(T155,libschartkla,0)))),TRUE(),FALSE()))</f>
        <v/>
      </c>
      <c r="AE155" s="41" t="str">
        <f aca="false">IF(AND(X155=TRUE(),AB155=TRUE()),IF((INDEX(codeperskat,MATCH(Tätigkeit!N155,libperskat,0)))=20,FALSE(),TRUE()),"")</f>
        <v/>
      </c>
      <c r="AF155" s="44" t="str">
        <f aca="false">IF(A155="","",1)</f>
        <v/>
      </c>
      <c r="AG155" s="41" t="str">
        <f aca="false">IF(AC155&lt;&gt;TRUE(),"",R155/S155)</f>
        <v/>
      </c>
    </row>
    <row r="156" customFormat="false" ht="12.75" hidden="false" customHeight="false" outlineLevel="0" collapsed="false">
      <c r="A156" s="45" t="str">
        <f aca="false">IF(ISBLANK(L156),"",IF(ISNA(MATCH(N156,libperskat,0)),"Unvollständig",IF((COUNTA(L156:T156)+(INDEX(codeperskat,MATCH(N156,libperskat,0))=20))&lt;9,"Unvollständig",IF(OR(COUNTIF(V156:AC156,FALSE())&gt;0,COUNTIF(AE156,FALSE())&gt;0,COUNTIF(V156:AE156,NA())&gt;0),"Fehler",IF(AD156=FALSE(),"Achtung","OK")))))</f>
        <v/>
      </c>
      <c r="B156" s="71" t="str">
        <f aca="false">IF(L156&lt;&gt;"",INDEX(pkatid,MATCH(L156,persid,0)),"")</f>
        <v/>
      </c>
      <c r="C156" s="44" t="str">
        <f aca="false">IF(L156&lt;&gt;"",IF(INDEX(psex,MATCH(L156,persid,0))&lt;&gt;"",INDEX(psex,MATCH(L156,persid,0)),""),"")</f>
        <v/>
      </c>
      <c r="D156" s="44" t="str">
        <f aca="false">IF(L156&lt;&gt;"",INDEX(ctrlsex,MATCH(L156,persid,0)),"")</f>
        <v/>
      </c>
      <c r="E156" s="72" t="str">
        <f aca="false">IF(L156&lt;&gt;"",IF(INDEX(pgebdat,MATCH(L156,persid,0))&lt;&gt;"",INDEX(pgebdat,MATCH(L156,persid,0)),""),"")</f>
        <v/>
      </c>
      <c r="F156" s="73" t="str">
        <f aca="false">IF(L156&lt;&gt;"",IF(INDEX(pnat,MATCH(L156,persid,0))&gt;0,INDEX(pnat,MATCH(L156,persid,0)),""),"")</f>
        <v/>
      </c>
      <c r="G156" s="44" t="str">
        <f aca="false">IF(L156&lt;&gt;"",INDEX(ctrlnat,MATCH(L156,persid,0)),"")</f>
        <v/>
      </c>
      <c r="H156" s="44" t="str">
        <f aca="false">IF(L156&lt;&gt;"",IF(INDEX(pjis,MATCH(L156,persid,0))&lt;&gt;"",INDEX(pjis,MATCH(L156,persid,0)),""),"")</f>
        <v/>
      </c>
      <c r="I156" s="65" t="str">
        <f aca="false">CONCATENATE(L156,M156)</f>
        <v/>
      </c>
      <c r="J156" s="74" t="str">
        <f aca="false">IF(L156&lt;&gt;"",IF(OR(ISNA(INDEX(pname,MATCH(L156,persid,0))),INDEX(pname,MATCH(L156,persid,0))=0),"",INDEX(pname,MATCH(L156,persid,0))),"")</f>
        <v/>
      </c>
      <c r="K156" s="74" t="str">
        <f aca="false">IF(L156&lt;&gt;"",IF(OR(ISNA(INDEX(psurname,MATCH(L156,persid,0))),INDEX(psurname,MATCH(L156,persid,0))=0),"",INDEX(psurname,MATCH(L156,persid,0))),"")</f>
        <v/>
      </c>
      <c r="L156" s="37"/>
      <c r="M156" s="39"/>
      <c r="N156" s="39"/>
      <c r="O156" s="39"/>
      <c r="P156" s="39"/>
      <c r="Q156" s="75"/>
      <c r="R156" s="39"/>
      <c r="S156" s="39"/>
      <c r="T156" s="39"/>
      <c r="U156" s="39"/>
      <c r="V156" s="70" t="str">
        <f aca="false">IF(I156="","",NOT(COUNTIF($I$12:$I$311,$I156)&gt;1))</f>
        <v/>
      </c>
      <c r="W156" s="41" t="str">
        <f aca="false">IF(ISBLANK(L156),"",IF(OR(ISNA(MATCH(L156,persid,0)),L156="-"),FALSE(),TRUE()))</f>
        <v/>
      </c>
      <c r="X156" s="41" t="str">
        <f aca="false">IF(ISBLANK(N156),"",IF(OR(ISNA(MATCH(N156,libperskat,0)),N156="-"),FALSE(),TRUE()))</f>
        <v/>
      </c>
      <c r="Y156" s="70" t="str">
        <f aca="false">IF(ISBLANK(O156),"",IF(OR(ISNA(MATCH(O156,libaav,0)),O156="-"),FALSE(),TRUE()))</f>
        <v/>
      </c>
      <c r="Z156" s="41" t="str">
        <f aca="false">IF(ISBLANK(P156),"",IF(OR(ISNA(MATCH(P156,libdipqual,0)),P156="-"),FALSE(),IF(INDEX(codedipqual,MATCH(P156,libdipqual,0))=0,FALSE(),TRUE())))</f>
        <v/>
      </c>
      <c r="AA156" s="41" t="str">
        <f aca="false">IF(ISBLANK(Q156),"",IF(OR(ISNA(MATCH(Q156,libinst,0)),Q156="-"),FALSE(),TRUE()))</f>
        <v/>
      </c>
      <c r="AB156" s="41" t="str">
        <f aca="false">IF(ISBLANK(T156),"",IF(OR(ISNA(MATCH(T156,libschartkla,0)),T156="-"),FALSE(),TRUE()))</f>
        <v/>
      </c>
      <c r="AC156" s="41" t="str">
        <f aca="false">IF(OR(ISBLANK(R156),ISBLANK(S156)),"",IF(R156&lt;=S156,TRUE(),FALSE()))</f>
        <v/>
      </c>
      <c r="AD156" s="41" t="str">
        <f aca="false">IF(OR(AB156&lt;&gt;TRUE(),ISBLANK(S156)),"",IF(OR(INDEX(valbvzmin,MATCH(T156,libschartkla,0))="-",INDEX(valbvzmax,MATCH(T156,libschartkla,0))="-",AND(S156&gt;=INDEX(valbvzmin,MATCH(T156,libschartkla,0)),S156&lt;=INDEX(valbvzmax,MATCH(T156,libschartkla,0)))),TRUE(),FALSE()))</f>
        <v/>
      </c>
      <c r="AE156" s="41" t="str">
        <f aca="false">IF(AND(X156=TRUE(),AB156=TRUE()),IF((INDEX(codeperskat,MATCH(Tätigkeit!N156,libperskat,0)))=20,FALSE(),TRUE()),"")</f>
        <v/>
      </c>
      <c r="AF156" s="44" t="str">
        <f aca="false">IF(A156="","",1)</f>
        <v/>
      </c>
      <c r="AG156" s="41" t="str">
        <f aca="false">IF(AC156&lt;&gt;TRUE(),"",R156/S156)</f>
        <v/>
      </c>
    </row>
    <row r="157" customFormat="false" ht="12.75" hidden="false" customHeight="false" outlineLevel="0" collapsed="false">
      <c r="A157" s="45" t="str">
        <f aca="false">IF(ISBLANK(L157),"",IF(ISNA(MATCH(N157,libperskat,0)),"Unvollständig",IF((COUNTA(L157:T157)+(INDEX(codeperskat,MATCH(N157,libperskat,0))=20))&lt;9,"Unvollständig",IF(OR(COUNTIF(V157:AC157,FALSE())&gt;0,COUNTIF(AE157,FALSE())&gt;0,COUNTIF(V157:AE157,NA())&gt;0),"Fehler",IF(AD157=FALSE(),"Achtung","OK")))))</f>
        <v/>
      </c>
      <c r="B157" s="71" t="str">
        <f aca="false">IF(L157&lt;&gt;"",INDEX(pkatid,MATCH(L157,persid,0)),"")</f>
        <v/>
      </c>
      <c r="C157" s="44" t="str">
        <f aca="false">IF(L157&lt;&gt;"",IF(INDEX(psex,MATCH(L157,persid,0))&lt;&gt;"",INDEX(psex,MATCH(L157,persid,0)),""),"")</f>
        <v/>
      </c>
      <c r="D157" s="44" t="str">
        <f aca="false">IF(L157&lt;&gt;"",INDEX(ctrlsex,MATCH(L157,persid,0)),"")</f>
        <v/>
      </c>
      <c r="E157" s="72" t="str">
        <f aca="false">IF(L157&lt;&gt;"",IF(INDEX(pgebdat,MATCH(L157,persid,0))&lt;&gt;"",INDEX(pgebdat,MATCH(L157,persid,0)),""),"")</f>
        <v/>
      </c>
      <c r="F157" s="73" t="str">
        <f aca="false">IF(L157&lt;&gt;"",IF(INDEX(pnat,MATCH(L157,persid,0))&gt;0,INDEX(pnat,MATCH(L157,persid,0)),""),"")</f>
        <v/>
      </c>
      <c r="G157" s="44" t="str">
        <f aca="false">IF(L157&lt;&gt;"",INDEX(ctrlnat,MATCH(L157,persid,0)),"")</f>
        <v/>
      </c>
      <c r="H157" s="44" t="str">
        <f aca="false">IF(L157&lt;&gt;"",IF(INDEX(pjis,MATCH(L157,persid,0))&lt;&gt;"",INDEX(pjis,MATCH(L157,persid,0)),""),"")</f>
        <v/>
      </c>
      <c r="I157" s="65" t="str">
        <f aca="false">CONCATENATE(L157,M157)</f>
        <v/>
      </c>
      <c r="J157" s="74" t="str">
        <f aca="false">IF(L157&lt;&gt;"",IF(OR(ISNA(INDEX(pname,MATCH(L157,persid,0))),INDEX(pname,MATCH(L157,persid,0))=0),"",INDEX(pname,MATCH(L157,persid,0))),"")</f>
        <v/>
      </c>
      <c r="K157" s="74" t="str">
        <f aca="false">IF(L157&lt;&gt;"",IF(OR(ISNA(INDEX(psurname,MATCH(L157,persid,0))),INDEX(psurname,MATCH(L157,persid,0))=0),"",INDEX(psurname,MATCH(L157,persid,0))),"")</f>
        <v/>
      </c>
      <c r="L157" s="37"/>
      <c r="M157" s="39"/>
      <c r="N157" s="39"/>
      <c r="O157" s="39"/>
      <c r="P157" s="39"/>
      <c r="Q157" s="75"/>
      <c r="R157" s="39"/>
      <c r="S157" s="39"/>
      <c r="T157" s="39"/>
      <c r="U157" s="39"/>
      <c r="V157" s="70" t="str">
        <f aca="false">IF(I157="","",NOT(COUNTIF($I$12:$I$311,$I157)&gt;1))</f>
        <v/>
      </c>
      <c r="W157" s="41" t="str">
        <f aca="false">IF(ISBLANK(L157),"",IF(OR(ISNA(MATCH(L157,persid,0)),L157="-"),FALSE(),TRUE()))</f>
        <v/>
      </c>
      <c r="X157" s="41" t="str">
        <f aca="false">IF(ISBLANK(N157),"",IF(OR(ISNA(MATCH(N157,libperskat,0)),N157="-"),FALSE(),TRUE()))</f>
        <v/>
      </c>
      <c r="Y157" s="70" t="str">
        <f aca="false">IF(ISBLANK(O157),"",IF(OR(ISNA(MATCH(O157,libaav,0)),O157="-"),FALSE(),TRUE()))</f>
        <v/>
      </c>
      <c r="Z157" s="41" t="str">
        <f aca="false">IF(ISBLANK(P157),"",IF(OR(ISNA(MATCH(P157,libdipqual,0)),P157="-"),FALSE(),IF(INDEX(codedipqual,MATCH(P157,libdipqual,0))=0,FALSE(),TRUE())))</f>
        <v/>
      </c>
      <c r="AA157" s="41" t="str">
        <f aca="false">IF(ISBLANK(Q157),"",IF(OR(ISNA(MATCH(Q157,libinst,0)),Q157="-"),FALSE(),TRUE()))</f>
        <v/>
      </c>
      <c r="AB157" s="41" t="str">
        <f aca="false">IF(ISBLANK(T157),"",IF(OR(ISNA(MATCH(T157,libschartkla,0)),T157="-"),FALSE(),TRUE()))</f>
        <v/>
      </c>
      <c r="AC157" s="41" t="str">
        <f aca="false">IF(OR(ISBLANK(R157),ISBLANK(S157)),"",IF(R157&lt;=S157,TRUE(),FALSE()))</f>
        <v/>
      </c>
      <c r="AD157" s="41" t="str">
        <f aca="false">IF(OR(AB157&lt;&gt;TRUE(),ISBLANK(S157)),"",IF(OR(INDEX(valbvzmin,MATCH(T157,libschartkla,0))="-",INDEX(valbvzmax,MATCH(T157,libschartkla,0))="-",AND(S157&gt;=INDEX(valbvzmin,MATCH(T157,libschartkla,0)),S157&lt;=INDEX(valbvzmax,MATCH(T157,libschartkla,0)))),TRUE(),FALSE()))</f>
        <v/>
      </c>
      <c r="AE157" s="41" t="str">
        <f aca="false">IF(AND(X157=TRUE(),AB157=TRUE()),IF((INDEX(codeperskat,MATCH(Tätigkeit!N157,libperskat,0)))=20,FALSE(),TRUE()),"")</f>
        <v/>
      </c>
      <c r="AF157" s="44" t="str">
        <f aca="false">IF(A157="","",1)</f>
        <v/>
      </c>
      <c r="AG157" s="41" t="str">
        <f aca="false">IF(AC157&lt;&gt;TRUE(),"",R157/S157)</f>
        <v/>
      </c>
    </row>
    <row r="158" customFormat="false" ht="12.75" hidden="false" customHeight="false" outlineLevel="0" collapsed="false">
      <c r="A158" s="45" t="str">
        <f aca="false">IF(ISBLANK(L158),"",IF(ISNA(MATCH(N158,libperskat,0)),"Unvollständig",IF((COUNTA(L158:T158)+(INDEX(codeperskat,MATCH(N158,libperskat,0))=20))&lt;9,"Unvollständig",IF(OR(COUNTIF(V158:AC158,FALSE())&gt;0,COUNTIF(AE158,FALSE())&gt;0,COUNTIF(V158:AE158,NA())&gt;0),"Fehler",IF(AD158=FALSE(),"Achtung","OK")))))</f>
        <v/>
      </c>
      <c r="B158" s="71" t="str">
        <f aca="false">IF(L158&lt;&gt;"",INDEX(pkatid,MATCH(L158,persid,0)),"")</f>
        <v/>
      </c>
      <c r="C158" s="44" t="str">
        <f aca="false">IF(L158&lt;&gt;"",IF(INDEX(psex,MATCH(L158,persid,0))&lt;&gt;"",INDEX(psex,MATCH(L158,persid,0)),""),"")</f>
        <v/>
      </c>
      <c r="D158" s="44" t="str">
        <f aca="false">IF(L158&lt;&gt;"",INDEX(ctrlsex,MATCH(L158,persid,0)),"")</f>
        <v/>
      </c>
      <c r="E158" s="72" t="str">
        <f aca="false">IF(L158&lt;&gt;"",IF(INDEX(pgebdat,MATCH(L158,persid,0))&lt;&gt;"",INDEX(pgebdat,MATCH(L158,persid,0)),""),"")</f>
        <v/>
      </c>
      <c r="F158" s="73" t="str">
        <f aca="false">IF(L158&lt;&gt;"",IF(INDEX(pnat,MATCH(L158,persid,0))&gt;0,INDEX(pnat,MATCH(L158,persid,0)),""),"")</f>
        <v/>
      </c>
      <c r="G158" s="44" t="str">
        <f aca="false">IF(L158&lt;&gt;"",INDEX(ctrlnat,MATCH(L158,persid,0)),"")</f>
        <v/>
      </c>
      <c r="H158" s="44" t="str">
        <f aca="false">IF(L158&lt;&gt;"",IF(INDEX(pjis,MATCH(L158,persid,0))&lt;&gt;"",INDEX(pjis,MATCH(L158,persid,0)),""),"")</f>
        <v/>
      </c>
      <c r="I158" s="65" t="str">
        <f aca="false">CONCATENATE(L158,M158)</f>
        <v/>
      </c>
      <c r="J158" s="74" t="str">
        <f aca="false">IF(L158&lt;&gt;"",IF(OR(ISNA(INDEX(pname,MATCH(L158,persid,0))),INDEX(pname,MATCH(L158,persid,0))=0),"",INDEX(pname,MATCH(L158,persid,0))),"")</f>
        <v/>
      </c>
      <c r="K158" s="74" t="str">
        <f aca="false">IF(L158&lt;&gt;"",IF(OR(ISNA(INDEX(psurname,MATCH(L158,persid,0))),INDEX(psurname,MATCH(L158,persid,0))=0),"",INDEX(psurname,MATCH(L158,persid,0))),"")</f>
        <v/>
      </c>
      <c r="L158" s="37"/>
      <c r="M158" s="39"/>
      <c r="N158" s="39"/>
      <c r="O158" s="39"/>
      <c r="P158" s="39"/>
      <c r="Q158" s="75"/>
      <c r="R158" s="39"/>
      <c r="S158" s="39"/>
      <c r="T158" s="39"/>
      <c r="U158" s="39"/>
      <c r="V158" s="70" t="str">
        <f aca="false">IF(I158="","",NOT(COUNTIF($I$12:$I$311,$I158)&gt;1))</f>
        <v/>
      </c>
      <c r="W158" s="41" t="str">
        <f aca="false">IF(ISBLANK(L158),"",IF(OR(ISNA(MATCH(L158,persid,0)),L158="-"),FALSE(),TRUE()))</f>
        <v/>
      </c>
      <c r="X158" s="41" t="str">
        <f aca="false">IF(ISBLANK(N158),"",IF(OR(ISNA(MATCH(N158,libperskat,0)),N158="-"),FALSE(),TRUE()))</f>
        <v/>
      </c>
      <c r="Y158" s="70" t="str">
        <f aca="false">IF(ISBLANK(O158),"",IF(OR(ISNA(MATCH(O158,libaav,0)),O158="-"),FALSE(),TRUE()))</f>
        <v/>
      </c>
      <c r="Z158" s="41" t="str">
        <f aca="false">IF(ISBLANK(P158),"",IF(OR(ISNA(MATCH(P158,libdipqual,0)),P158="-"),FALSE(),IF(INDEX(codedipqual,MATCH(P158,libdipqual,0))=0,FALSE(),TRUE())))</f>
        <v/>
      </c>
      <c r="AA158" s="41" t="str">
        <f aca="false">IF(ISBLANK(Q158),"",IF(OR(ISNA(MATCH(Q158,libinst,0)),Q158="-"),FALSE(),TRUE()))</f>
        <v/>
      </c>
      <c r="AB158" s="41" t="str">
        <f aca="false">IF(ISBLANK(T158),"",IF(OR(ISNA(MATCH(T158,libschartkla,0)),T158="-"),FALSE(),TRUE()))</f>
        <v/>
      </c>
      <c r="AC158" s="41" t="str">
        <f aca="false">IF(OR(ISBLANK(R158),ISBLANK(S158)),"",IF(R158&lt;=S158,TRUE(),FALSE()))</f>
        <v/>
      </c>
      <c r="AD158" s="41" t="str">
        <f aca="false">IF(OR(AB158&lt;&gt;TRUE(),ISBLANK(S158)),"",IF(OR(INDEX(valbvzmin,MATCH(T158,libschartkla,0))="-",INDEX(valbvzmax,MATCH(T158,libschartkla,0))="-",AND(S158&gt;=INDEX(valbvzmin,MATCH(T158,libschartkla,0)),S158&lt;=INDEX(valbvzmax,MATCH(T158,libschartkla,0)))),TRUE(),FALSE()))</f>
        <v/>
      </c>
      <c r="AE158" s="41" t="str">
        <f aca="false">IF(AND(X158=TRUE(),AB158=TRUE()),IF((INDEX(codeperskat,MATCH(Tätigkeit!N158,libperskat,0)))=20,FALSE(),TRUE()),"")</f>
        <v/>
      </c>
      <c r="AF158" s="44" t="str">
        <f aca="false">IF(A158="","",1)</f>
        <v/>
      </c>
      <c r="AG158" s="41" t="str">
        <f aca="false">IF(AC158&lt;&gt;TRUE(),"",R158/S158)</f>
        <v/>
      </c>
    </row>
    <row r="159" customFormat="false" ht="12.75" hidden="false" customHeight="false" outlineLevel="0" collapsed="false">
      <c r="A159" s="45" t="str">
        <f aca="false">IF(ISBLANK(L159),"",IF(ISNA(MATCH(N159,libperskat,0)),"Unvollständig",IF((COUNTA(L159:T159)+(INDEX(codeperskat,MATCH(N159,libperskat,0))=20))&lt;9,"Unvollständig",IF(OR(COUNTIF(V159:AC159,FALSE())&gt;0,COUNTIF(AE159,FALSE())&gt;0,COUNTIF(V159:AE159,NA())&gt;0),"Fehler",IF(AD159=FALSE(),"Achtung","OK")))))</f>
        <v/>
      </c>
      <c r="B159" s="71" t="str">
        <f aca="false">IF(L159&lt;&gt;"",INDEX(pkatid,MATCH(L159,persid,0)),"")</f>
        <v/>
      </c>
      <c r="C159" s="44" t="str">
        <f aca="false">IF(L159&lt;&gt;"",IF(INDEX(psex,MATCH(L159,persid,0))&lt;&gt;"",INDEX(psex,MATCH(L159,persid,0)),""),"")</f>
        <v/>
      </c>
      <c r="D159" s="44" t="str">
        <f aca="false">IF(L159&lt;&gt;"",INDEX(ctrlsex,MATCH(L159,persid,0)),"")</f>
        <v/>
      </c>
      <c r="E159" s="72" t="str">
        <f aca="false">IF(L159&lt;&gt;"",IF(INDEX(pgebdat,MATCH(L159,persid,0))&lt;&gt;"",INDEX(pgebdat,MATCH(L159,persid,0)),""),"")</f>
        <v/>
      </c>
      <c r="F159" s="73" t="str">
        <f aca="false">IF(L159&lt;&gt;"",IF(INDEX(pnat,MATCH(L159,persid,0))&gt;0,INDEX(pnat,MATCH(L159,persid,0)),""),"")</f>
        <v/>
      </c>
      <c r="G159" s="44" t="str">
        <f aca="false">IF(L159&lt;&gt;"",INDEX(ctrlnat,MATCH(L159,persid,0)),"")</f>
        <v/>
      </c>
      <c r="H159" s="44" t="str">
        <f aca="false">IF(L159&lt;&gt;"",IF(INDEX(pjis,MATCH(L159,persid,0))&lt;&gt;"",INDEX(pjis,MATCH(L159,persid,0)),""),"")</f>
        <v/>
      </c>
      <c r="I159" s="65" t="str">
        <f aca="false">CONCATENATE(L159,M159)</f>
        <v/>
      </c>
      <c r="J159" s="74" t="str">
        <f aca="false">IF(L159&lt;&gt;"",IF(OR(ISNA(INDEX(pname,MATCH(L159,persid,0))),INDEX(pname,MATCH(L159,persid,0))=0),"",INDEX(pname,MATCH(L159,persid,0))),"")</f>
        <v/>
      </c>
      <c r="K159" s="74" t="str">
        <f aca="false">IF(L159&lt;&gt;"",IF(OR(ISNA(INDEX(psurname,MATCH(L159,persid,0))),INDEX(psurname,MATCH(L159,persid,0))=0),"",INDEX(psurname,MATCH(L159,persid,0))),"")</f>
        <v/>
      </c>
      <c r="L159" s="37"/>
      <c r="M159" s="39"/>
      <c r="N159" s="39"/>
      <c r="O159" s="39"/>
      <c r="P159" s="39"/>
      <c r="Q159" s="75"/>
      <c r="R159" s="39"/>
      <c r="S159" s="39"/>
      <c r="T159" s="39"/>
      <c r="U159" s="39"/>
      <c r="V159" s="70" t="str">
        <f aca="false">IF(I159="","",NOT(COUNTIF($I$12:$I$311,$I159)&gt;1))</f>
        <v/>
      </c>
      <c r="W159" s="41" t="str">
        <f aca="false">IF(ISBLANK(L159),"",IF(OR(ISNA(MATCH(L159,persid,0)),L159="-"),FALSE(),TRUE()))</f>
        <v/>
      </c>
      <c r="X159" s="41" t="str">
        <f aca="false">IF(ISBLANK(N159),"",IF(OR(ISNA(MATCH(N159,libperskat,0)),N159="-"),FALSE(),TRUE()))</f>
        <v/>
      </c>
      <c r="Y159" s="70" t="str">
        <f aca="false">IF(ISBLANK(O159),"",IF(OR(ISNA(MATCH(O159,libaav,0)),O159="-"),FALSE(),TRUE()))</f>
        <v/>
      </c>
      <c r="Z159" s="41" t="str">
        <f aca="false">IF(ISBLANK(P159),"",IF(OR(ISNA(MATCH(P159,libdipqual,0)),P159="-"),FALSE(),IF(INDEX(codedipqual,MATCH(P159,libdipqual,0))=0,FALSE(),TRUE())))</f>
        <v/>
      </c>
      <c r="AA159" s="41" t="str">
        <f aca="false">IF(ISBLANK(Q159),"",IF(OR(ISNA(MATCH(Q159,libinst,0)),Q159="-"),FALSE(),TRUE()))</f>
        <v/>
      </c>
      <c r="AB159" s="41" t="str">
        <f aca="false">IF(ISBLANK(T159),"",IF(OR(ISNA(MATCH(T159,libschartkla,0)),T159="-"),FALSE(),TRUE()))</f>
        <v/>
      </c>
      <c r="AC159" s="41" t="str">
        <f aca="false">IF(OR(ISBLANK(R159),ISBLANK(S159)),"",IF(R159&lt;=S159,TRUE(),FALSE()))</f>
        <v/>
      </c>
      <c r="AD159" s="41" t="str">
        <f aca="false">IF(OR(AB159&lt;&gt;TRUE(),ISBLANK(S159)),"",IF(OR(INDEX(valbvzmin,MATCH(T159,libschartkla,0))="-",INDEX(valbvzmax,MATCH(T159,libschartkla,0))="-",AND(S159&gt;=INDEX(valbvzmin,MATCH(T159,libschartkla,0)),S159&lt;=INDEX(valbvzmax,MATCH(T159,libschartkla,0)))),TRUE(),FALSE()))</f>
        <v/>
      </c>
      <c r="AE159" s="41" t="str">
        <f aca="false">IF(AND(X159=TRUE(),AB159=TRUE()),IF((INDEX(codeperskat,MATCH(Tätigkeit!N159,libperskat,0)))=20,FALSE(),TRUE()),"")</f>
        <v/>
      </c>
      <c r="AF159" s="44" t="str">
        <f aca="false">IF(A159="","",1)</f>
        <v/>
      </c>
      <c r="AG159" s="41" t="str">
        <f aca="false">IF(AC159&lt;&gt;TRUE(),"",R159/S159)</f>
        <v/>
      </c>
    </row>
    <row r="160" customFormat="false" ht="12.75" hidden="false" customHeight="false" outlineLevel="0" collapsed="false">
      <c r="A160" s="45" t="str">
        <f aca="false">IF(ISBLANK(L160),"",IF(ISNA(MATCH(N160,libperskat,0)),"Unvollständig",IF((COUNTA(L160:T160)+(INDEX(codeperskat,MATCH(N160,libperskat,0))=20))&lt;9,"Unvollständig",IF(OR(COUNTIF(V160:AC160,FALSE())&gt;0,COUNTIF(AE160,FALSE())&gt;0,COUNTIF(V160:AE160,NA())&gt;0),"Fehler",IF(AD160=FALSE(),"Achtung","OK")))))</f>
        <v/>
      </c>
      <c r="B160" s="71" t="str">
        <f aca="false">IF(L160&lt;&gt;"",INDEX(pkatid,MATCH(L160,persid,0)),"")</f>
        <v/>
      </c>
      <c r="C160" s="44" t="str">
        <f aca="false">IF(L160&lt;&gt;"",IF(INDEX(psex,MATCH(L160,persid,0))&lt;&gt;"",INDEX(psex,MATCH(L160,persid,0)),""),"")</f>
        <v/>
      </c>
      <c r="D160" s="44" t="str">
        <f aca="false">IF(L160&lt;&gt;"",INDEX(ctrlsex,MATCH(L160,persid,0)),"")</f>
        <v/>
      </c>
      <c r="E160" s="72" t="str">
        <f aca="false">IF(L160&lt;&gt;"",IF(INDEX(pgebdat,MATCH(L160,persid,0))&lt;&gt;"",INDEX(pgebdat,MATCH(L160,persid,0)),""),"")</f>
        <v/>
      </c>
      <c r="F160" s="73" t="str">
        <f aca="false">IF(L160&lt;&gt;"",IF(INDEX(pnat,MATCH(L160,persid,0))&gt;0,INDEX(pnat,MATCH(L160,persid,0)),""),"")</f>
        <v/>
      </c>
      <c r="G160" s="44" t="str">
        <f aca="false">IF(L160&lt;&gt;"",INDEX(ctrlnat,MATCH(L160,persid,0)),"")</f>
        <v/>
      </c>
      <c r="H160" s="44" t="str">
        <f aca="false">IF(L160&lt;&gt;"",IF(INDEX(pjis,MATCH(L160,persid,0))&lt;&gt;"",INDEX(pjis,MATCH(L160,persid,0)),""),"")</f>
        <v/>
      </c>
      <c r="I160" s="65" t="str">
        <f aca="false">CONCATENATE(L160,M160)</f>
        <v/>
      </c>
      <c r="J160" s="74" t="str">
        <f aca="false">IF(L160&lt;&gt;"",IF(OR(ISNA(INDEX(pname,MATCH(L160,persid,0))),INDEX(pname,MATCH(L160,persid,0))=0),"",INDEX(pname,MATCH(L160,persid,0))),"")</f>
        <v/>
      </c>
      <c r="K160" s="74" t="str">
        <f aca="false">IF(L160&lt;&gt;"",IF(OR(ISNA(INDEX(psurname,MATCH(L160,persid,0))),INDEX(psurname,MATCH(L160,persid,0))=0),"",INDEX(psurname,MATCH(L160,persid,0))),"")</f>
        <v/>
      </c>
      <c r="L160" s="37"/>
      <c r="M160" s="39"/>
      <c r="N160" s="39"/>
      <c r="O160" s="39"/>
      <c r="P160" s="39"/>
      <c r="Q160" s="75"/>
      <c r="R160" s="39"/>
      <c r="S160" s="39"/>
      <c r="T160" s="39"/>
      <c r="U160" s="39"/>
      <c r="V160" s="70" t="str">
        <f aca="false">IF(I160="","",NOT(COUNTIF($I$12:$I$311,$I160)&gt;1))</f>
        <v/>
      </c>
      <c r="W160" s="41" t="str">
        <f aca="false">IF(ISBLANK(L160),"",IF(OR(ISNA(MATCH(L160,persid,0)),L160="-"),FALSE(),TRUE()))</f>
        <v/>
      </c>
      <c r="X160" s="41" t="str">
        <f aca="false">IF(ISBLANK(N160),"",IF(OR(ISNA(MATCH(N160,libperskat,0)),N160="-"),FALSE(),TRUE()))</f>
        <v/>
      </c>
      <c r="Y160" s="70" t="str">
        <f aca="false">IF(ISBLANK(O160),"",IF(OR(ISNA(MATCH(O160,libaav,0)),O160="-"),FALSE(),TRUE()))</f>
        <v/>
      </c>
      <c r="Z160" s="41" t="str">
        <f aca="false">IF(ISBLANK(P160),"",IF(OR(ISNA(MATCH(P160,libdipqual,0)),P160="-"),FALSE(),IF(INDEX(codedipqual,MATCH(P160,libdipqual,0))=0,FALSE(),TRUE())))</f>
        <v/>
      </c>
      <c r="AA160" s="41" t="str">
        <f aca="false">IF(ISBLANK(Q160),"",IF(OR(ISNA(MATCH(Q160,libinst,0)),Q160="-"),FALSE(),TRUE()))</f>
        <v/>
      </c>
      <c r="AB160" s="41" t="str">
        <f aca="false">IF(ISBLANK(T160),"",IF(OR(ISNA(MATCH(T160,libschartkla,0)),T160="-"),FALSE(),TRUE()))</f>
        <v/>
      </c>
      <c r="AC160" s="41" t="str">
        <f aca="false">IF(OR(ISBLANK(R160),ISBLANK(S160)),"",IF(R160&lt;=S160,TRUE(),FALSE()))</f>
        <v/>
      </c>
      <c r="AD160" s="41" t="str">
        <f aca="false">IF(OR(AB160&lt;&gt;TRUE(),ISBLANK(S160)),"",IF(OR(INDEX(valbvzmin,MATCH(T160,libschartkla,0))="-",INDEX(valbvzmax,MATCH(T160,libschartkla,0))="-",AND(S160&gt;=INDEX(valbvzmin,MATCH(T160,libschartkla,0)),S160&lt;=INDEX(valbvzmax,MATCH(T160,libschartkla,0)))),TRUE(),FALSE()))</f>
        <v/>
      </c>
      <c r="AE160" s="41" t="str">
        <f aca="false">IF(AND(X160=TRUE(),AB160=TRUE()),IF((INDEX(codeperskat,MATCH(Tätigkeit!N160,libperskat,0)))=20,FALSE(),TRUE()),"")</f>
        <v/>
      </c>
      <c r="AF160" s="44" t="str">
        <f aca="false">IF(A160="","",1)</f>
        <v/>
      </c>
      <c r="AG160" s="41" t="str">
        <f aca="false">IF(AC160&lt;&gt;TRUE(),"",R160/S160)</f>
        <v/>
      </c>
    </row>
    <row r="161" customFormat="false" ht="12.75" hidden="false" customHeight="false" outlineLevel="0" collapsed="false">
      <c r="A161" s="45" t="str">
        <f aca="false">IF(ISBLANK(L161),"",IF(ISNA(MATCH(N161,libperskat,0)),"Unvollständig",IF((COUNTA(L161:T161)+(INDEX(codeperskat,MATCH(N161,libperskat,0))=20))&lt;9,"Unvollständig",IF(OR(COUNTIF(V161:AC161,FALSE())&gt;0,COUNTIF(AE161,FALSE())&gt;0,COUNTIF(V161:AE161,NA())&gt;0),"Fehler",IF(AD161=FALSE(),"Achtung","OK")))))</f>
        <v/>
      </c>
      <c r="B161" s="71" t="str">
        <f aca="false">IF(L161&lt;&gt;"",INDEX(pkatid,MATCH(L161,persid,0)),"")</f>
        <v/>
      </c>
      <c r="C161" s="44" t="str">
        <f aca="false">IF(L161&lt;&gt;"",IF(INDEX(psex,MATCH(L161,persid,0))&lt;&gt;"",INDEX(psex,MATCH(L161,persid,0)),""),"")</f>
        <v/>
      </c>
      <c r="D161" s="44" t="str">
        <f aca="false">IF(L161&lt;&gt;"",INDEX(ctrlsex,MATCH(L161,persid,0)),"")</f>
        <v/>
      </c>
      <c r="E161" s="72" t="str">
        <f aca="false">IF(L161&lt;&gt;"",IF(INDEX(pgebdat,MATCH(L161,persid,0))&lt;&gt;"",INDEX(pgebdat,MATCH(L161,persid,0)),""),"")</f>
        <v/>
      </c>
      <c r="F161" s="73" t="str">
        <f aca="false">IF(L161&lt;&gt;"",IF(INDEX(pnat,MATCH(L161,persid,0))&gt;0,INDEX(pnat,MATCH(L161,persid,0)),""),"")</f>
        <v/>
      </c>
      <c r="G161" s="44" t="str">
        <f aca="false">IF(L161&lt;&gt;"",INDEX(ctrlnat,MATCH(L161,persid,0)),"")</f>
        <v/>
      </c>
      <c r="H161" s="44" t="str">
        <f aca="false">IF(L161&lt;&gt;"",IF(INDEX(pjis,MATCH(L161,persid,0))&lt;&gt;"",INDEX(pjis,MATCH(L161,persid,0)),""),"")</f>
        <v/>
      </c>
      <c r="I161" s="65" t="str">
        <f aca="false">CONCATENATE(L161,M161)</f>
        <v/>
      </c>
      <c r="J161" s="74" t="str">
        <f aca="false">IF(L161&lt;&gt;"",IF(OR(ISNA(INDEX(pname,MATCH(L161,persid,0))),INDEX(pname,MATCH(L161,persid,0))=0),"",INDEX(pname,MATCH(L161,persid,0))),"")</f>
        <v/>
      </c>
      <c r="K161" s="74" t="str">
        <f aca="false">IF(L161&lt;&gt;"",IF(OR(ISNA(INDEX(psurname,MATCH(L161,persid,0))),INDEX(psurname,MATCH(L161,persid,0))=0),"",INDEX(psurname,MATCH(L161,persid,0))),"")</f>
        <v/>
      </c>
      <c r="L161" s="37"/>
      <c r="M161" s="39"/>
      <c r="N161" s="39"/>
      <c r="O161" s="39"/>
      <c r="P161" s="39"/>
      <c r="Q161" s="75"/>
      <c r="R161" s="39"/>
      <c r="S161" s="39"/>
      <c r="T161" s="39"/>
      <c r="U161" s="39"/>
      <c r="V161" s="70" t="str">
        <f aca="false">IF(I161="","",NOT(COUNTIF($I$12:$I$311,$I161)&gt;1))</f>
        <v/>
      </c>
      <c r="W161" s="41" t="str">
        <f aca="false">IF(ISBLANK(L161),"",IF(OR(ISNA(MATCH(L161,persid,0)),L161="-"),FALSE(),TRUE()))</f>
        <v/>
      </c>
      <c r="X161" s="41" t="str">
        <f aca="false">IF(ISBLANK(N161),"",IF(OR(ISNA(MATCH(N161,libperskat,0)),N161="-"),FALSE(),TRUE()))</f>
        <v/>
      </c>
      <c r="Y161" s="70" t="str">
        <f aca="false">IF(ISBLANK(O161),"",IF(OR(ISNA(MATCH(O161,libaav,0)),O161="-"),FALSE(),TRUE()))</f>
        <v/>
      </c>
      <c r="Z161" s="41" t="str">
        <f aca="false">IF(ISBLANK(P161),"",IF(OR(ISNA(MATCH(P161,libdipqual,0)),P161="-"),FALSE(),IF(INDEX(codedipqual,MATCH(P161,libdipqual,0))=0,FALSE(),TRUE())))</f>
        <v/>
      </c>
      <c r="AA161" s="41" t="str">
        <f aca="false">IF(ISBLANK(Q161),"",IF(OR(ISNA(MATCH(Q161,libinst,0)),Q161="-"),FALSE(),TRUE()))</f>
        <v/>
      </c>
      <c r="AB161" s="41" t="str">
        <f aca="false">IF(ISBLANK(T161),"",IF(OR(ISNA(MATCH(T161,libschartkla,0)),T161="-"),FALSE(),TRUE()))</f>
        <v/>
      </c>
      <c r="AC161" s="41" t="str">
        <f aca="false">IF(OR(ISBLANK(R161),ISBLANK(S161)),"",IF(R161&lt;=S161,TRUE(),FALSE()))</f>
        <v/>
      </c>
      <c r="AD161" s="41" t="str">
        <f aca="false">IF(OR(AB161&lt;&gt;TRUE(),ISBLANK(S161)),"",IF(OR(INDEX(valbvzmin,MATCH(T161,libschartkla,0))="-",INDEX(valbvzmax,MATCH(T161,libschartkla,0))="-",AND(S161&gt;=INDEX(valbvzmin,MATCH(T161,libschartkla,0)),S161&lt;=INDEX(valbvzmax,MATCH(T161,libschartkla,0)))),TRUE(),FALSE()))</f>
        <v/>
      </c>
      <c r="AE161" s="41" t="str">
        <f aca="false">IF(AND(X161=TRUE(),AB161=TRUE()),IF((INDEX(codeperskat,MATCH(Tätigkeit!N161,libperskat,0)))=20,FALSE(),TRUE()),"")</f>
        <v/>
      </c>
      <c r="AF161" s="44" t="str">
        <f aca="false">IF(A161="","",1)</f>
        <v/>
      </c>
      <c r="AG161" s="41" t="str">
        <f aca="false">IF(AC161&lt;&gt;TRUE(),"",R161/S161)</f>
        <v/>
      </c>
    </row>
    <row r="162" customFormat="false" ht="12.75" hidden="false" customHeight="false" outlineLevel="0" collapsed="false">
      <c r="A162" s="45" t="str">
        <f aca="false">IF(ISBLANK(L162),"",IF(ISNA(MATCH(N162,libperskat,0)),"Unvollständig",IF((COUNTA(L162:T162)+(INDEX(codeperskat,MATCH(N162,libperskat,0))=20))&lt;9,"Unvollständig",IF(OR(COUNTIF(V162:AC162,FALSE())&gt;0,COUNTIF(AE162,FALSE())&gt;0,COUNTIF(V162:AE162,NA())&gt;0),"Fehler",IF(AD162=FALSE(),"Achtung","OK")))))</f>
        <v/>
      </c>
      <c r="B162" s="71" t="str">
        <f aca="false">IF(L162&lt;&gt;"",INDEX(pkatid,MATCH(L162,persid,0)),"")</f>
        <v/>
      </c>
      <c r="C162" s="44" t="str">
        <f aca="false">IF(L162&lt;&gt;"",IF(INDEX(psex,MATCH(L162,persid,0))&lt;&gt;"",INDEX(psex,MATCH(L162,persid,0)),""),"")</f>
        <v/>
      </c>
      <c r="D162" s="44" t="str">
        <f aca="false">IF(L162&lt;&gt;"",INDEX(ctrlsex,MATCH(L162,persid,0)),"")</f>
        <v/>
      </c>
      <c r="E162" s="72" t="str">
        <f aca="false">IF(L162&lt;&gt;"",IF(INDEX(pgebdat,MATCH(L162,persid,0))&lt;&gt;"",INDEX(pgebdat,MATCH(L162,persid,0)),""),"")</f>
        <v/>
      </c>
      <c r="F162" s="73" t="str">
        <f aca="false">IF(L162&lt;&gt;"",IF(INDEX(pnat,MATCH(L162,persid,0))&gt;0,INDEX(pnat,MATCH(L162,persid,0)),""),"")</f>
        <v/>
      </c>
      <c r="G162" s="44" t="str">
        <f aca="false">IF(L162&lt;&gt;"",INDEX(ctrlnat,MATCH(L162,persid,0)),"")</f>
        <v/>
      </c>
      <c r="H162" s="44" t="str">
        <f aca="false">IF(L162&lt;&gt;"",IF(INDEX(pjis,MATCH(L162,persid,0))&lt;&gt;"",INDEX(pjis,MATCH(L162,persid,0)),""),"")</f>
        <v/>
      </c>
      <c r="I162" s="65" t="str">
        <f aca="false">CONCATENATE(L162,M162)</f>
        <v/>
      </c>
      <c r="J162" s="74" t="str">
        <f aca="false">IF(L162&lt;&gt;"",IF(OR(ISNA(INDEX(pname,MATCH(L162,persid,0))),INDEX(pname,MATCH(L162,persid,0))=0),"",INDEX(pname,MATCH(L162,persid,0))),"")</f>
        <v/>
      </c>
      <c r="K162" s="74" t="str">
        <f aca="false">IF(L162&lt;&gt;"",IF(OR(ISNA(INDEX(psurname,MATCH(L162,persid,0))),INDEX(psurname,MATCH(L162,persid,0))=0),"",INDEX(psurname,MATCH(L162,persid,0))),"")</f>
        <v/>
      </c>
      <c r="L162" s="37"/>
      <c r="M162" s="39"/>
      <c r="N162" s="39"/>
      <c r="O162" s="39"/>
      <c r="P162" s="39"/>
      <c r="Q162" s="75"/>
      <c r="R162" s="39"/>
      <c r="S162" s="39"/>
      <c r="T162" s="39"/>
      <c r="U162" s="39"/>
      <c r="V162" s="70" t="str">
        <f aca="false">IF(I162="","",NOT(COUNTIF($I$12:$I$311,$I162)&gt;1))</f>
        <v/>
      </c>
      <c r="W162" s="41" t="str">
        <f aca="false">IF(ISBLANK(L162),"",IF(OR(ISNA(MATCH(L162,persid,0)),L162="-"),FALSE(),TRUE()))</f>
        <v/>
      </c>
      <c r="X162" s="41" t="str">
        <f aca="false">IF(ISBLANK(N162),"",IF(OR(ISNA(MATCH(N162,libperskat,0)),N162="-"),FALSE(),TRUE()))</f>
        <v/>
      </c>
      <c r="Y162" s="70" t="str">
        <f aca="false">IF(ISBLANK(O162),"",IF(OR(ISNA(MATCH(O162,libaav,0)),O162="-"),FALSE(),TRUE()))</f>
        <v/>
      </c>
      <c r="Z162" s="41" t="str">
        <f aca="false">IF(ISBLANK(P162),"",IF(OR(ISNA(MATCH(P162,libdipqual,0)),P162="-"),FALSE(),IF(INDEX(codedipqual,MATCH(P162,libdipqual,0))=0,FALSE(),TRUE())))</f>
        <v/>
      </c>
      <c r="AA162" s="41" t="str">
        <f aca="false">IF(ISBLANK(Q162),"",IF(OR(ISNA(MATCH(Q162,libinst,0)),Q162="-"),FALSE(),TRUE()))</f>
        <v/>
      </c>
      <c r="AB162" s="41" t="str">
        <f aca="false">IF(ISBLANK(T162),"",IF(OR(ISNA(MATCH(T162,libschartkla,0)),T162="-"),FALSE(),TRUE()))</f>
        <v/>
      </c>
      <c r="AC162" s="41" t="str">
        <f aca="false">IF(OR(ISBLANK(R162),ISBLANK(S162)),"",IF(R162&lt;=S162,TRUE(),FALSE()))</f>
        <v/>
      </c>
      <c r="AD162" s="41" t="str">
        <f aca="false">IF(OR(AB162&lt;&gt;TRUE(),ISBLANK(S162)),"",IF(OR(INDEX(valbvzmin,MATCH(T162,libschartkla,0))="-",INDEX(valbvzmax,MATCH(T162,libschartkla,0))="-",AND(S162&gt;=INDEX(valbvzmin,MATCH(T162,libschartkla,0)),S162&lt;=INDEX(valbvzmax,MATCH(T162,libschartkla,0)))),TRUE(),FALSE()))</f>
        <v/>
      </c>
      <c r="AE162" s="41" t="str">
        <f aca="false">IF(AND(X162=TRUE(),AB162=TRUE()),IF((INDEX(codeperskat,MATCH(Tätigkeit!N162,libperskat,0)))=20,FALSE(),TRUE()),"")</f>
        <v/>
      </c>
      <c r="AF162" s="44" t="str">
        <f aca="false">IF(A162="","",1)</f>
        <v/>
      </c>
      <c r="AG162" s="41" t="str">
        <f aca="false">IF(AC162&lt;&gt;TRUE(),"",R162/S162)</f>
        <v/>
      </c>
    </row>
    <row r="163" customFormat="false" ht="12.75" hidden="false" customHeight="false" outlineLevel="0" collapsed="false">
      <c r="A163" s="45" t="str">
        <f aca="false">IF(ISBLANK(L163),"",IF(ISNA(MATCH(N163,libperskat,0)),"Unvollständig",IF((COUNTA(L163:T163)+(INDEX(codeperskat,MATCH(N163,libperskat,0))=20))&lt;9,"Unvollständig",IF(OR(COUNTIF(V163:AC163,FALSE())&gt;0,COUNTIF(AE163,FALSE())&gt;0,COUNTIF(V163:AE163,NA())&gt;0),"Fehler",IF(AD163=FALSE(),"Achtung","OK")))))</f>
        <v/>
      </c>
      <c r="B163" s="71" t="str">
        <f aca="false">IF(L163&lt;&gt;"",INDEX(pkatid,MATCH(L163,persid,0)),"")</f>
        <v/>
      </c>
      <c r="C163" s="44" t="str">
        <f aca="false">IF(L163&lt;&gt;"",IF(INDEX(psex,MATCH(L163,persid,0))&lt;&gt;"",INDEX(psex,MATCH(L163,persid,0)),""),"")</f>
        <v/>
      </c>
      <c r="D163" s="44" t="str">
        <f aca="false">IF(L163&lt;&gt;"",INDEX(ctrlsex,MATCH(L163,persid,0)),"")</f>
        <v/>
      </c>
      <c r="E163" s="72" t="str">
        <f aca="false">IF(L163&lt;&gt;"",IF(INDEX(pgebdat,MATCH(L163,persid,0))&lt;&gt;"",INDEX(pgebdat,MATCH(L163,persid,0)),""),"")</f>
        <v/>
      </c>
      <c r="F163" s="73" t="str">
        <f aca="false">IF(L163&lt;&gt;"",IF(INDEX(pnat,MATCH(L163,persid,0))&gt;0,INDEX(pnat,MATCH(L163,persid,0)),""),"")</f>
        <v/>
      </c>
      <c r="G163" s="44" t="str">
        <f aca="false">IF(L163&lt;&gt;"",INDEX(ctrlnat,MATCH(L163,persid,0)),"")</f>
        <v/>
      </c>
      <c r="H163" s="44" t="str">
        <f aca="false">IF(L163&lt;&gt;"",IF(INDEX(pjis,MATCH(L163,persid,0))&lt;&gt;"",INDEX(pjis,MATCH(L163,persid,0)),""),"")</f>
        <v/>
      </c>
      <c r="I163" s="65" t="str">
        <f aca="false">CONCATENATE(L163,M163)</f>
        <v/>
      </c>
      <c r="J163" s="74" t="str">
        <f aca="false">IF(L163&lt;&gt;"",IF(OR(ISNA(INDEX(pname,MATCH(L163,persid,0))),INDEX(pname,MATCH(L163,persid,0))=0),"",INDEX(pname,MATCH(L163,persid,0))),"")</f>
        <v/>
      </c>
      <c r="K163" s="74" t="str">
        <f aca="false">IF(L163&lt;&gt;"",IF(OR(ISNA(INDEX(psurname,MATCH(L163,persid,0))),INDEX(psurname,MATCH(L163,persid,0))=0),"",INDEX(psurname,MATCH(L163,persid,0))),"")</f>
        <v/>
      </c>
      <c r="L163" s="37"/>
      <c r="M163" s="39"/>
      <c r="N163" s="39"/>
      <c r="O163" s="39"/>
      <c r="P163" s="39"/>
      <c r="Q163" s="75"/>
      <c r="R163" s="39"/>
      <c r="S163" s="39"/>
      <c r="T163" s="39"/>
      <c r="U163" s="39"/>
      <c r="V163" s="70" t="str">
        <f aca="false">IF(I163="","",NOT(COUNTIF($I$12:$I$311,$I163)&gt;1))</f>
        <v/>
      </c>
      <c r="W163" s="41" t="str">
        <f aca="false">IF(ISBLANK(L163),"",IF(OR(ISNA(MATCH(L163,persid,0)),L163="-"),FALSE(),TRUE()))</f>
        <v/>
      </c>
      <c r="X163" s="41" t="str">
        <f aca="false">IF(ISBLANK(N163),"",IF(OR(ISNA(MATCH(N163,libperskat,0)),N163="-"),FALSE(),TRUE()))</f>
        <v/>
      </c>
      <c r="Y163" s="70" t="str">
        <f aca="false">IF(ISBLANK(O163),"",IF(OR(ISNA(MATCH(O163,libaav,0)),O163="-"),FALSE(),TRUE()))</f>
        <v/>
      </c>
      <c r="Z163" s="41" t="str">
        <f aca="false">IF(ISBLANK(P163),"",IF(OR(ISNA(MATCH(P163,libdipqual,0)),P163="-"),FALSE(),IF(INDEX(codedipqual,MATCH(P163,libdipqual,0))=0,FALSE(),TRUE())))</f>
        <v/>
      </c>
      <c r="AA163" s="41" t="str">
        <f aca="false">IF(ISBLANK(Q163),"",IF(OR(ISNA(MATCH(Q163,libinst,0)),Q163="-"),FALSE(),TRUE()))</f>
        <v/>
      </c>
      <c r="AB163" s="41" t="str">
        <f aca="false">IF(ISBLANK(T163),"",IF(OR(ISNA(MATCH(T163,libschartkla,0)),T163="-"),FALSE(),TRUE()))</f>
        <v/>
      </c>
      <c r="AC163" s="41" t="str">
        <f aca="false">IF(OR(ISBLANK(R163),ISBLANK(S163)),"",IF(R163&lt;=S163,TRUE(),FALSE()))</f>
        <v/>
      </c>
      <c r="AD163" s="41" t="str">
        <f aca="false">IF(OR(AB163&lt;&gt;TRUE(),ISBLANK(S163)),"",IF(OR(INDEX(valbvzmin,MATCH(T163,libschartkla,0))="-",INDEX(valbvzmax,MATCH(T163,libschartkla,0))="-",AND(S163&gt;=INDEX(valbvzmin,MATCH(T163,libschartkla,0)),S163&lt;=INDEX(valbvzmax,MATCH(T163,libschartkla,0)))),TRUE(),FALSE()))</f>
        <v/>
      </c>
      <c r="AE163" s="41" t="str">
        <f aca="false">IF(AND(X163=TRUE(),AB163=TRUE()),IF((INDEX(codeperskat,MATCH(Tätigkeit!N163,libperskat,0)))=20,FALSE(),TRUE()),"")</f>
        <v/>
      </c>
      <c r="AF163" s="44" t="str">
        <f aca="false">IF(A163="","",1)</f>
        <v/>
      </c>
      <c r="AG163" s="41" t="str">
        <f aca="false">IF(AC163&lt;&gt;TRUE(),"",R163/S163)</f>
        <v/>
      </c>
    </row>
    <row r="164" customFormat="false" ht="12.75" hidden="false" customHeight="false" outlineLevel="0" collapsed="false">
      <c r="A164" s="45" t="str">
        <f aca="false">IF(ISBLANK(L164),"",IF(ISNA(MATCH(N164,libperskat,0)),"Unvollständig",IF((COUNTA(L164:T164)+(INDEX(codeperskat,MATCH(N164,libperskat,0))=20))&lt;9,"Unvollständig",IF(OR(COUNTIF(V164:AC164,FALSE())&gt;0,COUNTIF(AE164,FALSE())&gt;0,COUNTIF(V164:AE164,NA())&gt;0),"Fehler",IF(AD164=FALSE(),"Achtung","OK")))))</f>
        <v/>
      </c>
      <c r="B164" s="71" t="str">
        <f aca="false">IF(L164&lt;&gt;"",INDEX(pkatid,MATCH(L164,persid,0)),"")</f>
        <v/>
      </c>
      <c r="C164" s="44" t="str">
        <f aca="false">IF(L164&lt;&gt;"",IF(INDEX(psex,MATCH(L164,persid,0))&lt;&gt;"",INDEX(psex,MATCH(L164,persid,0)),""),"")</f>
        <v/>
      </c>
      <c r="D164" s="44" t="str">
        <f aca="false">IF(L164&lt;&gt;"",INDEX(ctrlsex,MATCH(L164,persid,0)),"")</f>
        <v/>
      </c>
      <c r="E164" s="72" t="str">
        <f aca="false">IF(L164&lt;&gt;"",IF(INDEX(pgebdat,MATCH(L164,persid,0))&lt;&gt;"",INDEX(pgebdat,MATCH(L164,persid,0)),""),"")</f>
        <v/>
      </c>
      <c r="F164" s="73" t="str">
        <f aca="false">IF(L164&lt;&gt;"",IF(INDEX(pnat,MATCH(L164,persid,0))&gt;0,INDEX(pnat,MATCH(L164,persid,0)),""),"")</f>
        <v/>
      </c>
      <c r="G164" s="44" t="str">
        <f aca="false">IF(L164&lt;&gt;"",INDEX(ctrlnat,MATCH(L164,persid,0)),"")</f>
        <v/>
      </c>
      <c r="H164" s="44" t="str">
        <f aca="false">IF(L164&lt;&gt;"",IF(INDEX(pjis,MATCH(L164,persid,0))&lt;&gt;"",INDEX(pjis,MATCH(L164,persid,0)),""),"")</f>
        <v/>
      </c>
      <c r="I164" s="65" t="str">
        <f aca="false">CONCATENATE(L164,M164)</f>
        <v/>
      </c>
      <c r="J164" s="74" t="str">
        <f aca="false">IF(L164&lt;&gt;"",IF(OR(ISNA(INDEX(pname,MATCH(L164,persid,0))),INDEX(pname,MATCH(L164,persid,0))=0),"",INDEX(pname,MATCH(L164,persid,0))),"")</f>
        <v/>
      </c>
      <c r="K164" s="74" t="str">
        <f aca="false">IF(L164&lt;&gt;"",IF(OR(ISNA(INDEX(psurname,MATCH(L164,persid,0))),INDEX(psurname,MATCH(L164,persid,0))=0),"",INDEX(psurname,MATCH(L164,persid,0))),"")</f>
        <v/>
      </c>
      <c r="L164" s="37"/>
      <c r="M164" s="39"/>
      <c r="N164" s="39"/>
      <c r="O164" s="39"/>
      <c r="P164" s="39"/>
      <c r="Q164" s="75"/>
      <c r="R164" s="39"/>
      <c r="S164" s="39"/>
      <c r="T164" s="39"/>
      <c r="U164" s="39"/>
      <c r="V164" s="70" t="str">
        <f aca="false">IF(I164="","",NOT(COUNTIF($I$12:$I$311,$I164)&gt;1))</f>
        <v/>
      </c>
      <c r="W164" s="41" t="str">
        <f aca="false">IF(ISBLANK(L164),"",IF(OR(ISNA(MATCH(L164,persid,0)),L164="-"),FALSE(),TRUE()))</f>
        <v/>
      </c>
      <c r="X164" s="41" t="str">
        <f aca="false">IF(ISBLANK(N164),"",IF(OR(ISNA(MATCH(N164,libperskat,0)),N164="-"),FALSE(),TRUE()))</f>
        <v/>
      </c>
      <c r="Y164" s="70" t="str">
        <f aca="false">IF(ISBLANK(O164),"",IF(OR(ISNA(MATCH(O164,libaav,0)),O164="-"),FALSE(),TRUE()))</f>
        <v/>
      </c>
      <c r="Z164" s="41" t="str">
        <f aca="false">IF(ISBLANK(P164),"",IF(OR(ISNA(MATCH(P164,libdipqual,0)),P164="-"),FALSE(),IF(INDEX(codedipqual,MATCH(P164,libdipqual,0))=0,FALSE(),TRUE())))</f>
        <v/>
      </c>
      <c r="AA164" s="41" t="str">
        <f aca="false">IF(ISBLANK(Q164),"",IF(OR(ISNA(MATCH(Q164,libinst,0)),Q164="-"),FALSE(),TRUE()))</f>
        <v/>
      </c>
      <c r="AB164" s="41" t="str">
        <f aca="false">IF(ISBLANK(T164),"",IF(OR(ISNA(MATCH(T164,libschartkla,0)),T164="-"),FALSE(),TRUE()))</f>
        <v/>
      </c>
      <c r="AC164" s="41" t="str">
        <f aca="false">IF(OR(ISBLANK(R164),ISBLANK(S164)),"",IF(R164&lt;=S164,TRUE(),FALSE()))</f>
        <v/>
      </c>
      <c r="AD164" s="41" t="str">
        <f aca="false">IF(OR(AB164&lt;&gt;TRUE(),ISBLANK(S164)),"",IF(OR(INDEX(valbvzmin,MATCH(T164,libschartkla,0))="-",INDEX(valbvzmax,MATCH(T164,libschartkla,0))="-",AND(S164&gt;=INDEX(valbvzmin,MATCH(T164,libschartkla,0)),S164&lt;=INDEX(valbvzmax,MATCH(T164,libschartkla,0)))),TRUE(),FALSE()))</f>
        <v/>
      </c>
      <c r="AE164" s="41" t="str">
        <f aca="false">IF(AND(X164=TRUE(),AB164=TRUE()),IF((INDEX(codeperskat,MATCH(Tätigkeit!N164,libperskat,0)))=20,FALSE(),TRUE()),"")</f>
        <v/>
      </c>
      <c r="AF164" s="44" t="str">
        <f aca="false">IF(A164="","",1)</f>
        <v/>
      </c>
      <c r="AG164" s="41" t="str">
        <f aca="false">IF(AC164&lt;&gt;TRUE(),"",R164/S164)</f>
        <v/>
      </c>
    </row>
    <row r="165" customFormat="false" ht="12.75" hidden="false" customHeight="false" outlineLevel="0" collapsed="false">
      <c r="A165" s="45" t="str">
        <f aca="false">IF(ISBLANK(L165),"",IF(ISNA(MATCH(N165,libperskat,0)),"Unvollständig",IF((COUNTA(L165:T165)+(INDEX(codeperskat,MATCH(N165,libperskat,0))=20))&lt;9,"Unvollständig",IF(OR(COUNTIF(V165:AC165,FALSE())&gt;0,COUNTIF(AE165,FALSE())&gt;0,COUNTIF(V165:AE165,NA())&gt;0),"Fehler",IF(AD165=FALSE(),"Achtung","OK")))))</f>
        <v/>
      </c>
      <c r="B165" s="71" t="str">
        <f aca="false">IF(L165&lt;&gt;"",INDEX(pkatid,MATCH(L165,persid,0)),"")</f>
        <v/>
      </c>
      <c r="C165" s="44" t="str">
        <f aca="false">IF(L165&lt;&gt;"",IF(INDEX(psex,MATCH(L165,persid,0))&lt;&gt;"",INDEX(psex,MATCH(L165,persid,0)),""),"")</f>
        <v/>
      </c>
      <c r="D165" s="44" t="str">
        <f aca="false">IF(L165&lt;&gt;"",INDEX(ctrlsex,MATCH(L165,persid,0)),"")</f>
        <v/>
      </c>
      <c r="E165" s="72" t="str">
        <f aca="false">IF(L165&lt;&gt;"",IF(INDEX(pgebdat,MATCH(L165,persid,0))&lt;&gt;"",INDEX(pgebdat,MATCH(L165,persid,0)),""),"")</f>
        <v/>
      </c>
      <c r="F165" s="73" t="str">
        <f aca="false">IF(L165&lt;&gt;"",IF(INDEX(pnat,MATCH(L165,persid,0))&gt;0,INDEX(pnat,MATCH(L165,persid,0)),""),"")</f>
        <v/>
      </c>
      <c r="G165" s="44" t="str">
        <f aca="false">IF(L165&lt;&gt;"",INDEX(ctrlnat,MATCH(L165,persid,0)),"")</f>
        <v/>
      </c>
      <c r="H165" s="44" t="str">
        <f aca="false">IF(L165&lt;&gt;"",IF(INDEX(pjis,MATCH(L165,persid,0))&lt;&gt;"",INDEX(pjis,MATCH(L165,persid,0)),""),"")</f>
        <v/>
      </c>
      <c r="I165" s="65" t="str">
        <f aca="false">CONCATENATE(L165,M165)</f>
        <v/>
      </c>
      <c r="J165" s="74" t="str">
        <f aca="false">IF(L165&lt;&gt;"",IF(OR(ISNA(INDEX(pname,MATCH(L165,persid,0))),INDEX(pname,MATCH(L165,persid,0))=0),"",INDEX(pname,MATCH(L165,persid,0))),"")</f>
        <v/>
      </c>
      <c r="K165" s="74" t="str">
        <f aca="false">IF(L165&lt;&gt;"",IF(OR(ISNA(INDEX(psurname,MATCH(L165,persid,0))),INDEX(psurname,MATCH(L165,persid,0))=0),"",INDEX(psurname,MATCH(L165,persid,0))),"")</f>
        <v/>
      </c>
      <c r="L165" s="37"/>
      <c r="M165" s="39"/>
      <c r="N165" s="39"/>
      <c r="O165" s="39"/>
      <c r="P165" s="39"/>
      <c r="Q165" s="75"/>
      <c r="R165" s="39"/>
      <c r="S165" s="39"/>
      <c r="T165" s="39"/>
      <c r="U165" s="39"/>
      <c r="V165" s="70" t="str">
        <f aca="false">IF(I165="","",NOT(COUNTIF($I$12:$I$311,$I165)&gt;1))</f>
        <v/>
      </c>
      <c r="W165" s="41" t="str">
        <f aca="false">IF(ISBLANK(L165),"",IF(OR(ISNA(MATCH(L165,persid,0)),L165="-"),FALSE(),TRUE()))</f>
        <v/>
      </c>
      <c r="X165" s="41" t="str">
        <f aca="false">IF(ISBLANK(N165),"",IF(OR(ISNA(MATCH(N165,libperskat,0)),N165="-"),FALSE(),TRUE()))</f>
        <v/>
      </c>
      <c r="Y165" s="70" t="str">
        <f aca="false">IF(ISBLANK(O165),"",IF(OR(ISNA(MATCH(O165,libaav,0)),O165="-"),FALSE(),TRUE()))</f>
        <v/>
      </c>
      <c r="Z165" s="41" t="str">
        <f aca="false">IF(ISBLANK(P165),"",IF(OR(ISNA(MATCH(P165,libdipqual,0)),P165="-"),FALSE(),IF(INDEX(codedipqual,MATCH(P165,libdipqual,0))=0,FALSE(),TRUE())))</f>
        <v/>
      </c>
      <c r="AA165" s="41" t="str">
        <f aca="false">IF(ISBLANK(Q165),"",IF(OR(ISNA(MATCH(Q165,libinst,0)),Q165="-"),FALSE(),TRUE()))</f>
        <v/>
      </c>
      <c r="AB165" s="41" t="str">
        <f aca="false">IF(ISBLANK(T165),"",IF(OR(ISNA(MATCH(T165,libschartkla,0)),T165="-"),FALSE(),TRUE()))</f>
        <v/>
      </c>
      <c r="AC165" s="41" t="str">
        <f aca="false">IF(OR(ISBLANK(R165),ISBLANK(S165)),"",IF(R165&lt;=S165,TRUE(),FALSE()))</f>
        <v/>
      </c>
      <c r="AD165" s="41" t="str">
        <f aca="false">IF(OR(AB165&lt;&gt;TRUE(),ISBLANK(S165)),"",IF(OR(INDEX(valbvzmin,MATCH(T165,libschartkla,0))="-",INDEX(valbvzmax,MATCH(T165,libschartkla,0))="-",AND(S165&gt;=INDEX(valbvzmin,MATCH(T165,libschartkla,0)),S165&lt;=INDEX(valbvzmax,MATCH(T165,libschartkla,0)))),TRUE(),FALSE()))</f>
        <v/>
      </c>
      <c r="AE165" s="41" t="str">
        <f aca="false">IF(AND(X165=TRUE(),AB165=TRUE()),IF((INDEX(codeperskat,MATCH(Tätigkeit!N165,libperskat,0)))=20,FALSE(),TRUE()),"")</f>
        <v/>
      </c>
      <c r="AF165" s="44" t="str">
        <f aca="false">IF(A165="","",1)</f>
        <v/>
      </c>
      <c r="AG165" s="41" t="str">
        <f aca="false">IF(AC165&lt;&gt;TRUE(),"",R165/S165)</f>
        <v/>
      </c>
    </row>
    <row r="166" customFormat="false" ht="12.75" hidden="false" customHeight="false" outlineLevel="0" collapsed="false">
      <c r="A166" s="45" t="str">
        <f aca="false">IF(ISBLANK(L166),"",IF(ISNA(MATCH(N166,libperskat,0)),"Unvollständig",IF((COUNTA(L166:T166)+(INDEX(codeperskat,MATCH(N166,libperskat,0))=20))&lt;9,"Unvollständig",IF(OR(COUNTIF(V166:AC166,FALSE())&gt;0,COUNTIF(AE166,FALSE())&gt;0,COUNTIF(V166:AE166,NA())&gt;0),"Fehler",IF(AD166=FALSE(),"Achtung","OK")))))</f>
        <v/>
      </c>
      <c r="B166" s="71" t="str">
        <f aca="false">IF(L166&lt;&gt;"",INDEX(pkatid,MATCH(L166,persid,0)),"")</f>
        <v/>
      </c>
      <c r="C166" s="44" t="str">
        <f aca="false">IF(L166&lt;&gt;"",IF(INDEX(psex,MATCH(L166,persid,0))&lt;&gt;"",INDEX(psex,MATCH(L166,persid,0)),""),"")</f>
        <v/>
      </c>
      <c r="D166" s="44" t="str">
        <f aca="false">IF(L166&lt;&gt;"",INDEX(ctrlsex,MATCH(L166,persid,0)),"")</f>
        <v/>
      </c>
      <c r="E166" s="72" t="str">
        <f aca="false">IF(L166&lt;&gt;"",IF(INDEX(pgebdat,MATCH(L166,persid,0))&lt;&gt;"",INDEX(pgebdat,MATCH(L166,persid,0)),""),"")</f>
        <v/>
      </c>
      <c r="F166" s="73" t="str">
        <f aca="false">IF(L166&lt;&gt;"",IF(INDEX(pnat,MATCH(L166,persid,0))&gt;0,INDEX(pnat,MATCH(L166,persid,0)),""),"")</f>
        <v/>
      </c>
      <c r="G166" s="44" t="str">
        <f aca="false">IF(L166&lt;&gt;"",INDEX(ctrlnat,MATCH(L166,persid,0)),"")</f>
        <v/>
      </c>
      <c r="H166" s="44" t="str">
        <f aca="false">IF(L166&lt;&gt;"",IF(INDEX(pjis,MATCH(L166,persid,0))&lt;&gt;"",INDEX(pjis,MATCH(L166,persid,0)),""),"")</f>
        <v/>
      </c>
      <c r="I166" s="65" t="str">
        <f aca="false">CONCATENATE(L166,M166)</f>
        <v/>
      </c>
      <c r="J166" s="74" t="str">
        <f aca="false">IF(L166&lt;&gt;"",IF(OR(ISNA(INDEX(pname,MATCH(L166,persid,0))),INDEX(pname,MATCH(L166,persid,0))=0),"",INDEX(pname,MATCH(L166,persid,0))),"")</f>
        <v/>
      </c>
      <c r="K166" s="74" t="str">
        <f aca="false">IF(L166&lt;&gt;"",IF(OR(ISNA(INDEX(psurname,MATCH(L166,persid,0))),INDEX(psurname,MATCH(L166,persid,0))=0),"",INDEX(psurname,MATCH(L166,persid,0))),"")</f>
        <v/>
      </c>
      <c r="L166" s="37"/>
      <c r="M166" s="39"/>
      <c r="N166" s="39"/>
      <c r="O166" s="39"/>
      <c r="P166" s="39"/>
      <c r="Q166" s="75"/>
      <c r="R166" s="39"/>
      <c r="S166" s="39"/>
      <c r="T166" s="39"/>
      <c r="U166" s="39"/>
      <c r="V166" s="70" t="str">
        <f aca="false">IF(I166="","",NOT(COUNTIF($I$12:$I$311,$I166)&gt;1))</f>
        <v/>
      </c>
      <c r="W166" s="41" t="str">
        <f aca="false">IF(ISBLANK(L166),"",IF(OR(ISNA(MATCH(L166,persid,0)),L166="-"),FALSE(),TRUE()))</f>
        <v/>
      </c>
      <c r="X166" s="41" t="str">
        <f aca="false">IF(ISBLANK(N166),"",IF(OR(ISNA(MATCH(N166,libperskat,0)),N166="-"),FALSE(),TRUE()))</f>
        <v/>
      </c>
      <c r="Y166" s="70" t="str">
        <f aca="false">IF(ISBLANK(O166),"",IF(OR(ISNA(MATCH(O166,libaav,0)),O166="-"),FALSE(),TRUE()))</f>
        <v/>
      </c>
      <c r="Z166" s="41" t="str">
        <f aca="false">IF(ISBLANK(P166),"",IF(OR(ISNA(MATCH(P166,libdipqual,0)),P166="-"),FALSE(),IF(INDEX(codedipqual,MATCH(P166,libdipqual,0))=0,FALSE(),TRUE())))</f>
        <v/>
      </c>
      <c r="AA166" s="41" t="str">
        <f aca="false">IF(ISBLANK(Q166),"",IF(OR(ISNA(MATCH(Q166,libinst,0)),Q166="-"),FALSE(),TRUE()))</f>
        <v/>
      </c>
      <c r="AB166" s="41" t="str">
        <f aca="false">IF(ISBLANK(T166),"",IF(OR(ISNA(MATCH(T166,libschartkla,0)),T166="-"),FALSE(),TRUE()))</f>
        <v/>
      </c>
      <c r="AC166" s="41" t="str">
        <f aca="false">IF(OR(ISBLANK(R166),ISBLANK(S166)),"",IF(R166&lt;=S166,TRUE(),FALSE()))</f>
        <v/>
      </c>
      <c r="AD166" s="41" t="str">
        <f aca="false">IF(OR(AB166&lt;&gt;TRUE(),ISBLANK(S166)),"",IF(OR(INDEX(valbvzmin,MATCH(T166,libschartkla,0))="-",INDEX(valbvzmax,MATCH(T166,libschartkla,0))="-",AND(S166&gt;=INDEX(valbvzmin,MATCH(T166,libschartkla,0)),S166&lt;=INDEX(valbvzmax,MATCH(T166,libschartkla,0)))),TRUE(),FALSE()))</f>
        <v/>
      </c>
      <c r="AE166" s="41" t="str">
        <f aca="false">IF(AND(X166=TRUE(),AB166=TRUE()),IF((INDEX(codeperskat,MATCH(Tätigkeit!N166,libperskat,0)))=20,FALSE(),TRUE()),"")</f>
        <v/>
      </c>
      <c r="AF166" s="44" t="str">
        <f aca="false">IF(A166="","",1)</f>
        <v/>
      </c>
      <c r="AG166" s="41" t="str">
        <f aca="false">IF(AC166&lt;&gt;TRUE(),"",R166/S166)</f>
        <v/>
      </c>
    </row>
    <row r="167" customFormat="false" ht="12.75" hidden="false" customHeight="false" outlineLevel="0" collapsed="false">
      <c r="A167" s="45" t="str">
        <f aca="false">IF(ISBLANK(L167),"",IF(ISNA(MATCH(N167,libperskat,0)),"Unvollständig",IF((COUNTA(L167:T167)+(INDEX(codeperskat,MATCH(N167,libperskat,0))=20))&lt;9,"Unvollständig",IF(OR(COUNTIF(V167:AC167,FALSE())&gt;0,COUNTIF(AE167,FALSE())&gt;0,COUNTIF(V167:AE167,NA())&gt;0),"Fehler",IF(AD167=FALSE(),"Achtung","OK")))))</f>
        <v/>
      </c>
      <c r="B167" s="71" t="str">
        <f aca="false">IF(L167&lt;&gt;"",INDEX(pkatid,MATCH(L167,persid,0)),"")</f>
        <v/>
      </c>
      <c r="C167" s="44" t="str">
        <f aca="false">IF(L167&lt;&gt;"",IF(INDEX(psex,MATCH(L167,persid,0))&lt;&gt;"",INDEX(psex,MATCH(L167,persid,0)),""),"")</f>
        <v/>
      </c>
      <c r="D167" s="44" t="str">
        <f aca="false">IF(L167&lt;&gt;"",INDEX(ctrlsex,MATCH(L167,persid,0)),"")</f>
        <v/>
      </c>
      <c r="E167" s="72" t="str">
        <f aca="false">IF(L167&lt;&gt;"",IF(INDEX(pgebdat,MATCH(L167,persid,0))&lt;&gt;"",INDEX(pgebdat,MATCH(L167,persid,0)),""),"")</f>
        <v/>
      </c>
      <c r="F167" s="73" t="str">
        <f aca="false">IF(L167&lt;&gt;"",IF(INDEX(pnat,MATCH(L167,persid,0))&gt;0,INDEX(pnat,MATCH(L167,persid,0)),""),"")</f>
        <v/>
      </c>
      <c r="G167" s="44" t="str">
        <f aca="false">IF(L167&lt;&gt;"",INDEX(ctrlnat,MATCH(L167,persid,0)),"")</f>
        <v/>
      </c>
      <c r="H167" s="44" t="str">
        <f aca="false">IF(L167&lt;&gt;"",IF(INDEX(pjis,MATCH(L167,persid,0))&lt;&gt;"",INDEX(pjis,MATCH(L167,persid,0)),""),"")</f>
        <v/>
      </c>
      <c r="I167" s="65" t="str">
        <f aca="false">CONCATENATE(L167,M167)</f>
        <v/>
      </c>
      <c r="J167" s="74" t="str">
        <f aca="false">IF(L167&lt;&gt;"",IF(OR(ISNA(INDEX(pname,MATCH(L167,persid,0))),INDEX(pname,MATCH(L167,persid,0))=0),"",INDEX(pname,MATCH(L167,persid,0))),"")</f>
        <v/>
      </c>
      <c r="K167" s="74" t="str">
        <f aca="false">IF(L167&lt;&gt;"",IF(OR(ISNA(INDEX(psurname,MATCH(L167,persid,0))),INDEX(psurname,MATCH(L167,persid,0))=0),"",INDEX(psurname,MATCH(L167,persid,0))),"")</f>
        <v/>
      </c>
      <c r="L167" s="37"/>
      <c r="M167" s="39"/>
      <c r="N167" s="39"/>
      <c r="O167" s="39"/>
      <c r="P167" s="39"/>
      <c r="Q167" s="75"/>
      <c r="R167" s="39"/>
      <c r="S167" s="39"/>
      <c r="T167" s="39"/>
      <c r="U167" s="39"/>
      <c r="V167" s="70" t="str">
        <f aca="false">IF(I167="","",NOT(COUNTIF($I$12:$I$311,$I167)&gt;1))</f>
        <v/>
      </c>
      <c r="W167" s="41" t="str">
        <f aca="false">IF(ISBLANK(L167),"",IF(OR(ISNA(MATCH(L167,persid,0)),L167="-"),FALSE(),TRUE()))</f>
        <v/>
      </c>
      <c r="X167" s="41" t="str">
        <f aca="false">IF(ISBLANK(N167),"",IF(OR(ISNA(MATCH(N167,libperskat,0)),N167="-"),FALSE(),TRUE()))</f>
        <v/>
      </c>
      <c r="Y167" s="70" t="str">
        <f aca="false">IF(ISBLANK(O167),"",IF(OR(ISNA(MATCH(O167,libaav,0)),O167="-"),FALSE(),TRUE()))</f>
        <v/>
      </c>
      <c r="Z167" s="41" t="str">
        <f aca="false">IF(ISBLANK(P167),"",IF(OR(ISNA(MATCH(P167,libdipqual,0)),P167="-"),FALSE(),IF(INDEX(codedipqual,MATCH(P167,libdipqual,0))=0,FALSE(),TRUE())))</f>
        <v/>
      </c>
      <c r="AA167" s="41" t="str">
        <f aca="false">IF(ISBLANK(Q167),"",IF(OR(ISNA(MATCH(Q167,libinst,0)),Q167="-"),FALSE(),TRUE()))</f>
        <v/>
      </c>
      <c r="AB167" s="41" t="str">
        <f aca="false">IF(ISBLANK(T167),"",IF(OR(ISNA(MATCH(T167,libschartkla,0)),T167="-"),FALSE(),TRUE()))</f>
        <v/>
      </c>
      <c r="AC167" s="41" t="str">
        <f aca="false">IF(OR(ISBLANK(R167),ISBLANK(S167)),"",IF(R167&lt;=S167,TRUE(),FALSE()))</f>
        <v/>
      </c>
      <c r="AD167" s="41" t="str">
        <f aca="false">IF(OR(AB167&lt;&gt;TRUE(),ISBLANK(S167)),"",IF(OR(INDEX(valbvzmin,MATCH(T167,libschartkla,0))="-",INDEX(valbvzmax,MATCH(T167,libschartkla,0))="-",AND(S167&gt;=INDEX(valbvzmin,MATCH(T167,libschartkla,0)),S167&lt;=INDEX(valbvzmax,MATCH(T167,libschartkla,0)))),TRUE(),FALSE()))</f>
        <v/>
      </c>
      <c r="AE167" s="41" t="str">
        <f aca="false">IF(AND(X167=TRUE(),AB167=TRUE()),IF((INDEX(codeperskat,MATCH(Tätigkeit!N167,libperskat,0)))=20,FALSE(),TRUE()),"")</f>
        <v/>
      </c>
      <c r="AF167" s="44" t="str">
        <f aca="false">IF(A167="","",1)</f>
        <v/>
      </c>
      <c r="AG167" s="41" t="str">
        <f aca="false">IF(AC167&lt;&gt;TRUE(),"",R167/S167)</f>
        <v/>
      </c>
    </row>
    <row r="168" customFormat="false" ht="12.75" hidden="false" customHeight="false" outlineLevel="0" collapsed="false">
      <c r="A168" s="45" t="str">
        <f aca="false">IF(ISBLANK(L168),"",IF(ISNA(MATCH(N168,libperskat,0)),"Unvollständig",IF((COUNTA(L168:T168)+(INDEX(codeperskat,MATCH(N168,libperskat,0))=20))&lt;9,"Unvollständig",IF(OR(COUNTIF(V168:AC168,FALSE())&gt;0,COUNTIF(AE168,FALSE())&gt;0,COUNTIF(V168:AE168,NA())&gt;0),"Fehler",IF(AD168=FALSE(),"Achtung","OK")))))</f>
        <v/>
      </c>
      <c r="B168" s="71" t="str">
        <f aca="false">IF(L168&lt;&gt;"",INDEX(pkatid,MATCH(L168,persid,0)),"")</f>
        <v/>
      </c>
      <c r="C168" s="44" t="str">
        <f aca="false">IF(L168&lt;&gt;"",IF(INDEX(psex,MATCH(L168,persid,0))&lt;&gt;"",INDEX(psex,MATCH(L168,persid,0)),""),"")</f>
        <v/>
      </c>
      <c r="D168" s="44" t="str">
        <f aca="false">IF(L168&lt;&gt;"",INDEX(ctrlsex,MATCH(L168,persid,0)),"")</f>
        <v/>
      </c>
      <c r="E168" s="72" t="str">
        <f aca="false">IF(L168&lt;&gt;"",IF(INDEX(pgebdat,MATCH(L168,persid,0))&lt;&gt;"",INDEX(pgebdat,MATCH(L168,persid,0)),""),"")</f>
        <v/>
      </c>
      <c r="F168" s="73" t="str">
        <f aca="false">IF(L168&lt;&gt;"",IF(INDEX(pnat,MATCH(L168,persid,0))&gt;0,INDEX(pnat,MATCH(L168,persid,0)),""),"")</f>
        <v/>
      </c>
      <c r="G168" s="44" t="str">
        <f aca="false">IF(L168&lt;&gt;"",INDEX(ctrlnat,MATCH(L168,persid,0)),"")</f>
        <v/>
      </c>
      <c r="H168" s="44" t="str">
        <f aca="false">IF(L168&lt;&gt;"",IF(INDEX(pjis,MATCH(L168,persid,0))&lt;&gt;"",INDEX(pjis,MATCH(L168,persid,0)),""),"")</f>
        <v/>
      </c>
      <c r="I168" s="65" t="str">
        <f aca="false">CONCATENATE(L168,M168)</f>
        <v/>
      </c>
      <c r="J168" s="74" t="str">
        <f aca="false">IF(L168&lt;&gt;"",IF(OR(ISNA(INDEX(pname,MATCH(L168,persid,0))),INDEX(pname,MATCH(L168,persid,0))=0),"",INDEX(pname,MATCH(L168,persid,0))),"")</f>
        <v/>
      </c>
      <c r="K168" s="74" t="str">
        <f aca="false">IF(L168&lt;&gt;"",IF(OR(ISNA(INDEX(psurname,MATCH(L168,persid,0))),INDEX(psurname,MATCH(L168,persid,0))=0),"",INDEX(psurname,MATCH(L168,persid,0))),"")</f>
        <v/>
      </c>
      <c r="L168" s="37"/>
      <c r="M168" s="39"/>
      <c r="N168" s="39"/>
      <c r="O168" s="39"/>
      <c r="P168" s="39"/>
      <c r="Q168" s="75"/>
      <c r="R168" s="39"/>
      <c r="S168" s="39"/>
      <c r="T168" s="39"/>
      <c r="U168" s="39"/>
      <c r="V168" s="70" t="str">
        <f aca="false">IF(I168="","",NOT(COUNTIF($I$12:$I$311,$I168)&gt;1))</f>
        <v/>
      </c>
      <c r="W168" s="41" t="str">
        <f aca="false">IF(ISBLANK(L168),"",IF(OR(ISNA(MATCH(L168,persid,0)),L168="-"),FALSE(),TRUE()))</f>
        <v/>
      </c>
      <c r="X168" s="41" t="str">
        <f aca="false">IF(ISBLANK(N168),"",IF(OR(ISNA(MATCH(N168,libperskat,0)),N168="-"),FALSE(),TRUE()))</f>
        <v/>
      </c>
      <c r="Y168" s="70" t="str">
        <f aca="false">IF(ISBLANK(O168),"",IF(OR(ISNA(MATCH(O168,libaav,0)),O168="-"),FALSE(),TRUE()))</f>
        <v/>
      </c>
      <c r="Z168" s="41" t="str">
        <f aca="false">IF(ISBLANK(P168),"",IF(OR(ISNA(MATCH(P168,libdipqual,0)),P168="-"),FALSE(),IF(INDEX(codedipqual,MATCH(P168,libdipqual,0))=0,FALSE(),TRUE())))</f>
        <v/>
      </c>
      <c r="AA168" s="41" t="str">
        <f aca="false">IF(ISBLANK(Q168),"",IF(OR(ISNA(MATCH(Q168,libinst,0)),Q168="-"),FALSE(),TRUE()))</f>
        <v/>
      </c>
      <c r="AB168" s="41" t="str">
        <f aca="false">IF(ISBLANK(T168),"",IF(OR(ISNA(MATCH(T168,libschartkla,0)),T168="-"),FALSE(),TRUE()))</f>
        <v/>
      </c>
      <c r="AC168" s="41" t="str">
        <f aca="false">IF(OR(ISBLANK(R168),ISBLANK(S168)),"",IF(R168&lt;=S168,TRUE(),FALSE()))</f>
        <v/>
      </c>
      <c r="AD168" s="41" t="str">
        <f aca="false">IF(OR(AB168&lt;&gt;TRUE(),ISBLANK(S168)),"",IF(OR(INDEX(valbvzmin,MATCH(T168,libschartkla,0))="-",INDEX(valbvzmax,MATCH(T168,libschartkla,0))="-",AND(S168&gt;=INDEX(valbvzmin,MATCH(T168,libschartkla,0)),S168&lt;=INDEX(valbvzmax,MATCH(T168,libschartkla,0)))),TRUE(),FALSE()))</f>
        <v/>
      </c>
      <c r="AE168" s="41" t="str">
        <f aca="false">IF(AND(X168=TRUE(),AB168=TRUE()),IF((INDEX(codeperskat,MATCH(Tätigkeit!N168,libperskat,0)))=20,FALSE(),TRUE()),"")</f>
        <v/>
      </c>
      <c r="AF168" s="44" t="str">
        <f aca="false">IF(A168="","",1)</f>
        <v/>
      </c>
      <c r="AG168" s="41" t="str">
        <f aca="false">IF(AC168&lt;&gt;TRUE(),"",R168/S168)</f>
        <v/>
      </c>
    </row>
    <row r="169" customFormat="false" ht="12.75" hidden="false" customHeight="false" outlineLevel="0" collapsed="false">
      <c r="A169" s="45" t="str">
        <f aca="false">IF(ISBLANK(L169),"",IF(ISNA(MATCH(N169,libperskat,0)),"Unvollständig",IF((COUNTA(L169:T169)+(INDEX(codeperskat,MATCH(N169,libperskat,0))=20))&lt;9,"Unvollständig",IF(OR(COUNTIF(V169:AC169,FALSE())&gt;0,COUNTIF(AE169,FALSE())&gt;0,COUNTIF(V169:AE169,NA())&gt;0),"Fehler",IF(AD169=FALSE(),"Achtung","OK")))))</f>
        <v/>
      </c>
      <c r="B169" s="71" t="str">
        <f aca="false">IF(L169&lt;&gt;"",INDEX(pkatid,MATCH(L169,persid,0)),"")</f>
        <v/>
      </c>
      <c r="C169" s="44" t="str">
        <f aca="false">IF(L169&lt;&gt;"",IF(INDEX(psex,MATCH(L169,persid,0))&lt;&gt;"",INDEX(psex,MATCH(L169,persid,0)),""),"")</f>
        <v/>
      </c>
      <c r="D169" s="44" t="str">
        <f aca="false">IF(L169&lt;&gt;"",INDEX(ctrlsex,MATCH(L169,persid,0)),"")</f>
        <v/>
      </c>
      <c r="E169" s="72" t="str">
        <f aca="false">IF(L169&lt;&gt;"",IF(INDEX(pgebdat,MATCH(L169,persid,0))&lt;&gt;"",INDEX(pgebdat,MATCH(L169,persid,0)),""),"")</f>
        <v/>
      </c>
      <c r="F169" s="73" t="str">
        <f aca="false">IF(L169&lt;&gt;"",IF(INDEX(pnat,MATCH(L169,persid,0))&gt;0,INDEX(pnat,MATCH(L169,persid,0)),""),"")</f>
        <v/>
      </c>
      <c r="G169" s="44" t="str">
        <f aca="false">IF(L169&lt;&gt;"",INDEX(ctrlnat,MATCH(L169,persid,0)),"")</f>
        <v/>
      </c>
      <c r="H169" s="44" t="str">
        <f aca="false">IF(L169&lt;&gt;"",IF(INDEX(pjis,MATCH(L169,persid,0))&lt;&gt;"",INDEX(pjis,MATCH(L169,persid,0)),""),"")</f>
        <v/>
      </c>
      <c r="I169" s="65" t="str">
        <f aca="false">CONCATENATE(L169,M169)</f>
        <v/>
      </c>
      <c r="J169" s="74" t="str">
        <f aca="false">IF(L169&lt;&gt;"",IF(OR(ISNA(INDEX(pname,MATCH(L169,persid,0))),INDEX(pname,MATCH(L169,persid,0))=0),"",INDEX(pname,MATCH(L169,persid,0))),"")</f>
        <v/>
      </c>
      <c r="K169" s="74" t="str">
        <f aca="false">IF(L169&lt;&gt;"",IF(OR(ISNA(INDEX(psurname,MATCH(L169,persid,0))),INDEX(psurname,MATCH(L169,persid,0))=0),"",INDEX(psurname,MATCH(L169,persid,0))),"")</f>
        <v/>
      </c>
      <c r="L169" s="37"/>
      <c r="M169" s="39"/>
      <c r="N169" s="39"/>
      <c r="O169" s="39"/>
      <c r="P169" s="39"/>
      <c r="Q169" s="75"/>
      <c r="R169" s="39"/>
      <c r="S169" s="39"/>
      <c r="T169" s="39"/>
      <c r="U169" s="39"/>
      <c r="V169" s="70" t="str">
        <f aca="false">IF(I169="","",NOT(COUNTIF($I$12:$I$311,$I169)&gt;1))</f>
        <v/>
      </c>
      <c r="W169" s="41" t="str">
        <f aca="false">IF(ISBLANK(L169),"",IF(OR(ISNA(MATCH(L169,persid,0)),L169="-"),FALSE(),TRUE()))</f>
        <v/>
      </c>
      <c r="X169" s="41" t="str">
        <f aca="false">IF(ISBLANK(N169),"",IF(OR(ISNA(MATCH(N169,libperskat,0)),N169="-"),FALSE(),TRUE()))</f>
        <v/>
      </c>
      <c r="Y169" s="70" t="str">
        <f aca="false">IF(ISBLANK(O169),"",IF(OR(ISNA(MATCH(O169,libaav,0)),O169="-"),FALSE(),TRUE()))</f>
        <v/>
      </c>
      <c r="Z169" s="41" t="str">
        <f aca="false">IF(ISBLANK(P169),"",IF(OR(ISNA(MATCH(P169,libdipqual,0)),P169="-"),FALSE(),IF(INDEX(codedipqual,MATCH(P169,libdipqual,0))=0,FALSE(),TRUE())))</f>
        <v/>
      </c>
      <c r="AA169" s="41" t="str">
        <f aca="false">IF(ISBLANK(Q169),"",IF(OR(ISNA(MATCH(Q169,libinst,0)),Q169="-"),FALSE(),TRUE()))</f>
        <v/>
      </c>
      <c r="AB169" s="41" t="str">
        <f aca="false">IF(ISBLANK(T169),"",IF(OR(ISNA(MATCH(T169,libschartkla,0)),T169="-"),FALSE(),TRUE()))</f>
        <v/>
      </c>
      <c r="AC169" s="41" t="str">
        <f aca="false">IF(OR(ISBLANK(R169),ISBLANK(S169)),"",IF(R169&lt;=S169,TRUE(),FALSE()))</f>
        <v/>
      </c>
      <c r="AD169" s="41" t="str">
        <f aca="false">IF(OR(AB169&lt;&gt;TRUE(),ISBLANK(S169)),"",IF(OR(INDEX(valbvzmin,MATCH(T169,libschartkla,0))="-",INDEX(valbvzmax,MATCH(T169,libschartkla,0))="-",AND(S169&gt;=INDEX(valbvzmin,MATCH(T169,libschartkla,0)),S169&lt;=INDEX(valbvzmax,MATCH(T169,libschartkla,0)))),TRUE(),FALSE()))</f>
        <v/>
      </c>
      <c r="AE169" s="41" t="str">
        <f aca="false">IF(AND(X169=TRUE(),AB169=TRUE()),IF((INDEX(codeperskat,MATCH(Tätigkeit!N169,libperskat,0)))=20,FALSE(),TRUE()),"")</f>
        <v/>
      </c>
      <c r="AF169" s="44" t="str">
        <f aca="false">IF(A169="","",1)</f>
        <v/>
      </c>
      <c r="AG169" s="41" t="str">
        <f aca="false">IF(AC169&lt;&gt;TRUE(),"",R169/S169)</f>
        <v/>
      </c>
    </row>
    <row r="170" customFormat="false" ht="12.75" hidden="false" customHeight="false" outlineLevel="0" collapsed="false">
      <c r="A170" s="45" t="str">
        <f aca="false">IF(ISBLANK(L170),"",IF(ISNA(MATCH(N170,libperskat,0)),"Unvollständig",IF((COUNTA(L170:T170)+(INDEX(codeperskat,MATCH(N170,libperskat,0))=20))&lt;9,"Unvollständig",IF(OR(COUNTIF(V170:AC170,FALSE())&gt;0,COUNTIF(AE170,FALSE())&gt;0,COUNTIF(V170:AE170,NA())&gt;0),"Fehler",IF(AD170=FALSE(),"Achtung","OK")))))</f>
        <v/>
      </c>
      <c r="B170" s="71" t="str">
        <f aca="false">IF(L170&lt;&gt;"",INDEX(pkatid,MATCH(L170,persid,0)),"")</f>
        <v/>
      </c>
      <c r="C170" s="44" t="str">
        <f aca="false">IF(L170&lt;&gt;"",IF(INDEX(psex,MATCH(L170,persid,0))&lt;&gt;"",INDEX(psex,MATCH(L170,persid,0)),""),"")</f>
        <v/>
      </c>
      <c r="D170" s="44" t="str">
        <f aca="false">IF(L170&lt;&gt;"",INDEX(ctrlsex,MATCH(L170,persid,0)),"")</f>
        <v/>
      </c>
      <c r="E170" s="72" t="str">
        <f aca="false">IF(L170&lt;&gt;"",IF(INDEX(pgebdat,MATCH(L170,persid,0))&lt;&gt;"",INDEX(pgebdat,MATCH(L170,persid,0)),""),"")</f>
        <v/>
      </c>
      <c r="F170" s="73" t="str">
        <f aca="false">IF(L170&lt;&gt;"",IF(INDEX(pnat,MATCH(L170,persid,0))&gt;0,INDEX(pnat,MATCH(L170,persid,0)),""),"")</f>
        <v/>
      </c>
      <c r="G170" s="44" t="str">
        <f aca="false">IF(L170&lt;&gt;"",INDEX(ctrlnat,MATCH(L170,persid,0)),"")</f>
        <v/>
      </c>
      <c r="H170" s="44" t="str">
        <f aca="false">IF(L170&lt;&gt;"",IF(INDEX(pjis,MATCH(L170,persid,0))&lt;&gt;"",INDEX(pjis,MATCH(L170,persid,0)),""),"")</f>
        <v/>
      </c>
      <c r="I170" s="65" t="str">
        <f aca="false">CONCATENATE(L170,M170)</f>
        <v/>
      </c>
      <c r="J170" s="74" t="str">
        <f aca="false">IF(L170&lt;&gt;"",IF(OR(ISNA(INDEX(pname,MATCH(L170,persid,0))),INDEX(pname,MATCH(L170,persid,0))=0),"",INDEX(pname,MATCH(L170,persid,0))),"")</f>
        <v/>
      </c>
      <c r="K170" s="74" t="str">
        <f aca="false">IF(L170&lt;&gt;"",IF(OR(ISNA(INDEX(psurname,MATCH(L170,persid,0))),INDEX(psurname,MATCH(L170,persid,0))=0),"",INDEX(psurname,MATCH(L170,persid,0))),"")</f>
        <v/>
      </c>
      <c r="L170" s="37"/>
      <c r="M170" s="39"/>
      <c r="N170" s="39"/>
      <c r="O170" s="39"/>
      <c r="P170" s="39"/>
      <c r="Q170" s="75"/>
      <c r="R170" s="39"/>
      <c r="S170" s="39"/>
      <c r="T170" s="39"/>
      <c r="U170" s="39"/>
      <c r="V170" s="70" t="str">
        <f aca="false">IF(I170="","",NOT(COUNTIF($I$12:$I$311,$I170)&gt;1))</f>
        <v/>
      </c>
      <c r="W170" s="41" t="str">
        <f aca="false">IF(ISBLANK(L170),"",IF(OR(ISNA(MATCH(L170,persid,0)),L170="-"),FALSE(),TRUE()))</f>
        <v/>
      </c>
      <c r="X170" s="41" t="str">
        <f aca="false">IF(ISBLANK(N170),"",IF(OR(ISNA(MATCH(N170,libperskat,0)),N170="-"),FALSE(),TRUE()))</f>
        <v/>
      </c>
      <c r="Y170" s="70" t="str">
        <f aca="false">IF(ISBLANK(O170),"",IF(OR(ISNA(MATCH(O170,libaav,0)),O170="-"),FALSE(),TRUE()))</f>
        <v/>
      </c>
      <c r="Z170" s="41" t="str">
        <f aca="false">IF(ISBLANK(P170),"",IF(OR(ISNA(MATCH(P170,libdipqual,0)),P170="-"),FALSE(),IF(INDEX(codedipqual,MATCH(P170,libdipqual,0))=0,FALSE(),TRUE())))</f>
        <v/>
      </c>
      <c r="AA170" s="41" t="str">
        <f aca="false">IF(ISBLANK(Q170),"",IF(OR(ISNA(MATCH(Q170,libinst,0)),Q170="-"),FALSE(),TRUE()))</f>
        <v/>
      </c>
      <c r="AB170" s="41" t="str">
        <f aca="false">IF(ISBLANK(T170),"",IF(OR(ISNA(MATCH(T170,libschartkla,0)),T170="-"),FALSE(),TRUE()))</f>
        <v/>
      </c>
      <c r="AC170" s="41" t="str">
        <f aca="false">IF(OR(ISBLANK(R170),ISBLANK(S170)),"",IF(R170&lt;=S170,TRUE(),FALSE()))</f>
        <v/>
      </c>
      <c r="AD170" s="41" t="str">
        <f aca="false">IF(OR(AB170&lt;&gt;TRUE(),ISBLANK(S170)),"",IF(OR(INDEX(valbvzmin,MATCH(T170,libschartkla,0))="-",INDEX(valbvzmax,MATCH(T170,libschartkla,0))="-",AND(S170&gt;=INDEX(valbvzmin,MATCH(T170,libschartkla,0)),S170&lt;=INDEX(valbvzmax,MATCH(T170,libschartkla,0)))),TRUE(),FALSE()))</f>
        <v/>
      </c>
      <c r="AE170" s="41" t="str">
        <f aca="false">IF(AND(X170=TRUE(),AB170=TRUE()),IF((INDEX(codeperskat,MATCH(Tätigkeit!N170,libperskat,0)))=20,FALSE(),TRUE()),"")</f>
        <v/>
      </c>
      <c r="AF170" s="44" t="str">
        <f aca="false">IF(A170="","",1)</f>
        <v/>
      </c>
      <c r="AG170" s="41" t="str">
        <f aca="false">IF(AC170&lt;&gt;TRUE(),"",R170/S170)</f>
        <v/>
      </c>
    </row>
    <row r="171" customFormat="false" ht="12.75" hidden="false" customHeight="false" outlineLevel="0" collapsed="false">
      <c r="A171" s="45" t="str">
        <f aca="false">IF(ISBLANK(L171),"",IF(ISNA(MATCH(N171,libperskat,0)),"Unvollständig",IF((COUNTA(L171:T171)+(INDEX(codeperskat,MATCH(N171,libperskat,0))=20))&lt;9,"Unvollständig",IF(OR(COUNTIF(V171:AC171,FALSE())&gt;0,COUNTIF(AE171,FALSE())&gt;0,COUNTIF(V171:AE171,NA())&gt;0),"Fehler",IF(AD171=FALSE(),"Achtung","OK")))))</f>
        <v/>
      </c>
      <c r="B171" s="71" t="str">
        <f aca="false">IF(L171&lt;&gt;"",INDEX(pkatid,MATCH(L171,persid,0)),"")</f>
        <v/>
      </c>
      <c r="C171" s="44" t="str">
        <f aca="false">IF(L171&lt;&gt;"",IF(INDEX(psex,MATCH(L171,persid,0))&lt;&gt;"",INDEX(psex,MATCH(L171,persid,0)),""),"")</f>
        <v/>
      </c>
      <c r="D171" s="44" t="str">
        <f aca="false">IF(L171&lt;&gt;"",INDEX(ctrlsex,MATCH(L171,persid,0)),"")</f>
        <v/>
      </c>
      <c r="E171" s="72" t="str">
        <f aca="false">IF(L171&lt;&gt;"",IF(INDEX(pgebdat,MATCH(L171,persid,0))&lt;&gt;"",INDEX(pgebdat,MATCH(L171,persid,0)),""),"")</f>
        <v/>
      </c>
      <c r="F171" s="73" t="str">
        <f aca="false">IF(L171&lt;&gt;"",IF(INDEX(pnat,MATCH(L171,persid,0))&gt;0,INDEX(pnat,MATCH(L171,persid,0)),""),"")</f>
        <v/>
      </c>
      <c r="G171" s="44" t="str">
        <f aca="false">IF(L171&lt;&gt;"",INDEX(ctrlnat,MATCH(L171,persid,0)),"")</f>
        <v/>
      </c>
      <c r="H171" s="44" t="str">
        <f aca="false">IF(L171&lt;&gt;"",IF(INDEX(pjis,MATCH(L171,persid,0))&lt;&gt;"",INDEX(pjis,MATCH(L171,persid,0)),""),"")</f>
        <v/>
      </c>
      <c r="I171" s="65" t="str">
        <f aca="false">CONCATENATE(L171,M171)</f>
        <v/>
      </c>
      <c r="J171" s="74" t="str">
        <f aca="false">IF(L171&lt;&gt;"",IF(OR(ISNA(INDEX(pname,MATCH(L171,persid,0))),INDEX(pname,MATCH(L171,persid,0))=0),"",INDEX(pname,MATCH(L171,persid,0))),"")</f>
        <v/>
      </c>
      <c r="K171" s="74" t="str">
        <f aca="false">IF(L171&lt;&gt;"",IF(OR(ISNA(INDEX(psurname,MATCH(L171,persid,0))),INDEX(psurname,MATCH(L171,persid,0))=0),"",INDEX(psurname,MATCH(L171,persid,0))),"")</f>
        <v/>
      </c>
      <c r="L171" s="37"/>
      <c r="M171" s="39"/>
      <c r="N171" s="39"/>
      <c r="O171" s="39"/>
      <c r="P171" s="39"/>
      <c r="Q171" s="75"/>
      <c r="R171" s="39"/>
      <c r="S171" s="39"/>
      <c r="T171" s="39"/>
      <c r="U171" s="39"/>
      <c r="V171" s="70" t="str">
        <f aca="false">IF(I171="","",NOT(COUNTIF($I$12:$I$311,$I171)&gt;1))</f>
        <v/>
      </c>
      <c r="W171" s="41" t="str">
        <f aca="false">IF(ISBLANK(L171),"",IF(OR(ISNA(MATCH(L171,persid,0)),L171="-"),FALSE(),TRUE()))</f>
        <v/>
      </c>
      <c r="X171" s="41" t="str">
        <f aca="false">IF(ISBLANK(N171),"",IF(OR(ISNA(MATCH(N171,libperskat,0)),N171="-"),FALSE(),TRUE()))</f>
        <v/>
      </c>
      <c r="Y171" s="70" t="str">
        <f aca="false">IF(ISBLANK(O171),"",IF(OR(ISNA(MATCH(O171,libaav,0)),O171="-"),FALSE(),TRUE()))</f>
        <v/>
      </c>
      <c r="Z171" s="41" t="str">
        <f aca="false">IF(ISBLANK(P171),"",IF(OR(ISNA(MATCH(P171,libdipqual,0)),P171="-"),FALSE(),IF(INDEX(codedipqual,MATCH(P171,libdipqual,0))=0,FALSE(),TRUE())))</f>
        <v/>
      </c>
      <c r="AA171" s="41" t="str">
        <f aca="false">IF(ISBLANK(Q171),"",IF(OR(ISNA(MATCH(Q171,libinst,0)),Q171="-"),FALSE(),TRUE()))</f>
        <v/>
      </c>
      <c r="AB171" s="41" t="str">
        <f aca="false">IF(ISBLANK(T171),"",IF(OR(ISNA(MATCH(T171,libschartkla,0)),T171="-"),FALSE(),TRUE()))</f>
        <v/>
      </c>
      <c r="AC171" s="41" t="str">
        <f aca="false">IF(OR(ISBLANK(R171),ISBLANK(S171)),"",IF(R171&lt;=S171,TRUE(),FALSE()))</f>
        <v/>
      </c>
      <c r="AD171" s="41" t="str">
        <f aca="false">IF(OR(AB171&lt;&gt;TRUE(),ISBLANK(S171)),"",IF(OR(INDEX(valbvzmin,MATCH(T171,libschartkla,0))="-",INDEX(valbvzmax,MATCH(T171,libschartkla,0))="-",AND(S171&gt;=INDEX(valbvzmin,MATCH(T171,libschartkla,0)),S171&lt;=INDEX(valbvzmax,MATCH(T171,libschartkla,0)))),TRUE(),FALSE()))</f>
        <v/>
      </c>
      <c r="AE171" s="41" t="str">
        <f aca="false">IF(AND(X171=TRUE(),AB171=TRUE()),IF((INDEX(codeperskat,MATCH(Tätigkeit!N171,libperskat,0)))=20,FALSE(),TRUE()),"")</f>
        <v/>
      </c>
      <c r="AF171" s="44" t="str">
        <f aca="false">IF(A171="","",1)</f>
        <v/>
      </c>
      <c r="AG171" s="41" t="str">
        <f aca="false">IF(AC171&lt;&gt;TRUE(),"",R171/S171)</f>
        <v/>
      </c>
    </row>
    <row r="172" customFormat="false" ht="12.75" hidden="false" customHeight="false" outlineLevel="0" collapsed="false">
      <c r="A172" s="45" t="str">
        <f aca="false">IF(ISBLANK(L172),"",IF(ISNA(MATCH(N172,libperskat,0)),"Unvollständig",IF((COUNTA(L172:T172)+(INDEX(codeperskat,MATCH(N172,libperskat,0))=20))&lt;9,"Unvollständig",IF(OR(COUNTIF(V172:AC172,FALSE())&gt;0,COUNTIF(AE172,FALSE())&gt;0,COUNTIF(V172:AE172,NA())&gt;0),"Fehler",IF(AD172=FALSE(),"Achtung","OK")))))</f>
        <v/>
      </c>
      <c r="B172" s="71" t="str">
        <f aca="false">IF(L172&lt;&gt;"",INDEX(pkatid,MATCH(L172,persid,0)),"")</f>
        <v/>
      </c>
      <c r="C172" s="44" t="str">
        <f aca="false">IF(L172&lt;&gt;"",IF(INDEX(psex,MATCH(L172,persid,0))&lt;&gt;"",INDEX(psex,MATCH(L172,persid,0)),""),"")</f>
        <v/>
      </c>
      <c r="D172" s="44" t="str">
        <f aca="false">IF(L172&lt;&gt;"",INDEX(ctrlsex,MATCH(L172,persid,0)),"")</f>
        <v/>
      </c>
      <c r="E172" s="72" t="str">
        <f aca="false">IF(L172&lt;&gt;"",IF(INDEX(pgebdat,MATCH(L172,persid,0))&lt;&gt;"",INDEX(pgebdat,MATCH(L172,persid,0)),""),"")</f>
        <v/>
      </c>
      <c r="F172" s="73" t="str">
        <f aca="false">IF(L172&lt;&gt;"",IF(INDEX(pnat,MATCH(L172,persid,0))&gt;0,INDEX(pnat,MATCH(L172,persid,0)),""),"")</f>
        <v/>
      </c>
      <c r="G172" s="44" t="str">
        <f aca="false">IF(L172&lt;&gt;"",INDEX(ctrlnat,MATCH(L172,persid,0)),"")</f>
        <v/>
      </c>
      <c r="H172" s="44" t="str">
        <f aca="false">IF(L172&lt;&gt;"",IF(INDEX(pjis,MATCH(L172,persid,0))&lt;&gt;"",INDEX(pjis,MATCH(L172,persid,0)),""),"")</f>
        <v/>
      </c>
      <c r="I172" s="65" t="str">
        <f aca="false">CONCATENATE(L172,M172)</f>
        <v/>
      </c>
      <c r="J172" s="74" t="str">
        <f aca="false">IF(L172&lt;&gt;"",IF(OR(ISNA(INDEX(pname,MATCH(L172,persid,0))),INDEX(pname,MATCH(L172,persid,0))=0),"",INDEX(pname,MATCH(L172,persid,0))),"")</f>
        <v/>
      </c>
      <c r="K172" s="74" t="str">
        <f aca="false">IF(L172&lt;&gt;"",IF(OR(ISNA(INDEX(psurname,MATCH(L172,persid,0))),INDEX(psurname,MATCH(L172,persid,0))=0),"",INDEX(psurname,MATCH(L172,persid,0))),"")</f>
        <v/>
      </c>
      <c r="L172" s="37"/>
      <c r="M172" s="39"/>
      <c r="N172" s="39"/>
      <c r="O172" s="39"/>
      <c r="P172" s="39"/>
      <c r="Q172" s="75"/>
      <c r="R172" s="39"/>
      <c r="S172" s="39"/>
      <c r="T172" s="39"/>
      <c r="U172" s="39"/>
      <c r="V172" s="70" t="str">
        <f aca="false">IF(I172="","",NOT(COUNTIF($I$12:$I$311,$I172)&gt;1))</f>
        <v/>
      </c>
      <c r="W172" s="41" t="str">
        <f aca="false">IF(ISBLANK(L172),"",IF(OR(ISNA(MATCH(L172,persid,0)),L172="-"),FALSE(),TRUE()))</f>
        <v/>
      </c>
      <c r="X172" s="41" t="str">
        <f aca="false">IF(ISBLANK(N172),"",IF(OR(ISNA(MATCH(N172,libperskat,0)),N172="-"),FALSE(),TRUE()))</f>
        <v/>
      </c>
      <c r="Y172" s="70" t="str">
        <f aca="false">IF(ISBLANK(O172),"",IF(OR(ISNA(MATCH(O172,libaav,0)),O172="-"),FALSE(),TRUE()))</f>
        <v/>
      </c>
      <c r="Z172" s="41" t="str">
        <f aca="false">IF(ISBLANK(P172),"",IF(OR(ISNA(MATCH(P172,libdipqual,0)),P172="-"),FALSE(),IF(INDEX(codedipqual,MATCH(P172,libdipqual,0))=0,FALSE(),TRUE())))</f>
        <v/>
      </c>
      <c r="AA172" s="41" t="str">
        <f aca="false">IF(ISBLANK(Q172),"",IF(OR(ISNA(MATCH(Q172,libinst,0)),Q172="-"),FALSE(),TRUE()))</f>
        <v/>
      </c>
      <c r="AB172" s="41" t="str">
        <f aca="false">IF(ISBLANK(T172),"",IF(OR(ISNA(MATCH(T172,libschartkla,0)),T172="-"),FALSE(),TRUE()))</f>
        <v/>
      </c>
      <c r="AC172" s="41" t="str">
        <f aca="false">IF(OR(ISBLANK(R172),ISBLANK(S172)),"",IF(R172&lt;=S172,TRUE(),FALSE()))</f>
        <v/>
      </c>
      <c r="AD172" s="41" t="str">
        <f aca="false">IF(OR(AB172&lt;&gt;TRUE(),ISBLANK(S172)),"",IF(OR(INDEX(valbvzmin,MATCH(T172,libschartkla,0))="-",INDEX(valbvzmax,MATCH(T172,libschartkla,0))="-",AND(S172&gt;=INDEX(valbvzmin,MATCH(T172,libschartkla,0)),S172&lt;=INDEX(valbvzmax,MATCH(T172,libschartkla,0)))),TRUE(),FALSE()))</f>
        <v/>
      </c>
      <c r="AE172" s="41" t="str">
        <f aca="false">IF(AND(X172=TRUE(),AB172=TRUE()),IF((INDEX(codeperskat,MATCH(Tätigkeit!N172,libperskat,0)))=20,FALSE(),TRUE()),"")</f>
        <v/>
      </c>
      <c r="AF172" s="44" t="str">
        <f aca="false">IF(A172="","",1)</f>
        <v/>
      </c>
      <c r="AG172" s="41" t="str">
        <f aca="false">IF(AC172&lt;&gt;TRUE(),"",R172/S172)</f>
        <v/>
      </c>
    </row>
    <row r="173" customFormat="false" ht="12.75" hidden="false" customHeight="false" outlineLevel="0" collapsed="false">
      <c r="A173" s="45" t="str">
        <f aca="false">IF(ISBLANK(L173),"",IF(ISNA(MATCH(N173,libperskat,0)),"Unvollständig",IF((COUNTA(L173:T173)+(INDEX(codeperskat,MATCH(N173,libperskat,0))=20))&lt;9,"Unvollständig",IF(OR(COUNTIF(V173:AC173,FALSE())&gt;0,COUNTIF(AE173,FALSE())&gt;0,COUNTIF(V173:AE173,NA())&gt;0),"Fehler",IF(AD173=FALSE(),"Achtung","OK")))))</f>
        <v/>
      </c>
      <c r="B173" s="71" t="str">
        <f aca="false">IF(L173&lt;&gt;"",INDEX(pkatid,MATCH(L173,persid,0)),"")</f>
        <v/>
      </c>
      <c r="C173" s="44" t="str">
        <f aca="false">IF(L173&lt;&gt;"",IF(INDEX(psex,MATCH(L173,persid,0))&lt;&gt;"",INDEX(psex,MATCH(L173,persid,0)),""),"")</f>
        <v/>
      </c>
      <c r="D173" s="44" t="str">
        <f aca="false">IF(L173&lt;&gt;"",INDEX(ctrlsex,MATCH(L173,persid,0)),"")</f>
        <v/>
      </c>
      <c r="E173" s="72" t="str">
        <f aca="false">IF(L173&lt;&gt;"",IF(INDEX(pgebdat,MATCH(L173,persid,0))&lt;&gt;"",INDEX(pgebdat,MATCH(L173,persid,0)),""),"")</f>
        <v/>
      </c>
      <c r="F173" s="73" t="str">
        <f aca="false">IF(L173&lt;&gt;"",IF(INDEX(pnat,MATCH(L173,persid,0))&gt;0,INDEX(pnat,MATCH(L173,persid,0)),""),"")</f>
        <v/>
      </c>
      <c r="G173" s="44" t="str">
        <f aca="false">IF(L173&lt;&gt;"",INDEX(ctrlnat,MATCH(L173,persid,0)),"")</f>
        <v/>
      </c>
      <c r="H173" s="44" t="str">
        <f aca="false">IF(L173&lt;&gt;"",IF(INDEX(pjis,MATCH(L173,persid,0))&lt;&gt;"",INDEX(pjis,MATCH(L173,persid,0)),""),"")</f>
        <v/>
      </c>
      <c r="I173" s="65" t="str">
        <f aca="false">CONCATENATE(L173,M173)</f>
        <v/>
      </c>
      <c r="J173" s="74" t="str">
        <f aca="false">IF(L173&lt;&gt;"",IF(OR(ISNA(INDEX(pname,MATCH(L173,persid,0))),INDEX(pname,MATCH(L173,persid,0))=0),"",INDEX(pname,MATCH(L173,persid,0))),"")</f>
        <v/>
      </c>
      <c r="K173" s="74" t="str">
        <f aca="false">IF(L173&lt;&gt;"",IF(OR(ISNA(INDEX(psurname,MATCH(L173,persid,0))),INDEX(psurname,MATCH(L173,persid,0))=0),"",INDEX(psurname,MATCH(L173,persid,0))),"")</f>
        <v/>
      </c>
      <c r="L173" s="37"/>
      <c r="M173" s="39"/>
      <c r="N173" s="39"/>
      <c r="O173" s="39"/>
      <c r="P173" s="39"/>
      <c r="Q173" s="75"/>
      <c r="R173" s="39"/>
      <c r="S173" s="39"/>
      <c r="T173" s="39"/>
      <c r="U173" s="39"/>
      <c r="V173" s="70" t="str">
        <f aca="false">IF(I173="","",NOT(COUNTIF($I$12:$I$311,$I173)&gt;1))</f>
        <v/>
      </c>
      <c r="W173" s="41" t="str">
        <f aca="false">IF(ISBLANK(L173),"",IF(OR(ISNA(MATCH(L173,persid,0)),L173="-"),FALSE(),TRUE()))</f>
        <v/>
      </c>
      <c r="X173" s="41" t="str">
        <f aca="false">IF(ISBLANK(N173),"",IF(OR(ISNA(MATCH(N173,libperskat,0)),N173="-"),FALSE(),TRUE()))</f>
        <v/>
      </c>
      <c r="Y173" s="70" t="str">
        <f aca="false">IF(ISBLANK(O173),"",IF(OR(ISNA(MATCH(O173,libaav,0)),O173="-"),FALSE(),TRUE()))</f>
        <v/>
      </c>
      <c r="Z173" s="41" t="str">
        <f aca="false">IF(ISBLANK(P173),"",IF(OR(ISNA(MATCH(P173,libdipqual,0)),P173="-"),FALSE(),IF(INDEX(codedipqual,MATCH(P173,libdipqual,0))=0,FALSE(),TRUE())))</f>
        <v/>
      </c>
      <c r="AA173" s="41" t="str">
        <f aca="false">IF(ISBLANK(Q173),"",IF(OR(ISNA(MATCH(Q173,libinst,0)),Q173="-"),FALSE(),TRUE()))</f>
        <v/>
      </c>
      <c r="AB173" s="41" t="str">
        <f aca="false">IF(ISBLANK(T173),"",IF(OR(ISNA(MATCH(T173,libschartkla,0)),T173="-"),FALSE(),TRUE()))</f>
        <v/>
      </c>
      <c r="AC173" s="41" t="str">
        <f aca="false">IF(OR(ISBLANK(R173),ISBLANK(S173)),"",IF(R173&lt;=S173,TRUE(),FALSE()))</f>
        <v/>
      </c>
      <c r="AD173" s="41" t="str">
        <f aca="false">IF(OR(AB173&lt;&gt;TRUE(),ISBLANK(S173)),"",IF(OR(INDEX(valbvzmin,MATCH(T173,libschartkla,0))="-",INDEX(valbvzmax,MATCH(T173,libschartkla,0))="-",AND(S173&gt;=INDEX(valbvzmin,MATCH(T173,libschartkla,0)),S173&lt;=INDEX(valbvzmax,MATCH(T173,libschartkla,0)))),TRUE(),FALSE()))</f>
        <v/>
      </c>
      <c r="AE173" s="41" t="str">
        <f aca="false">IF(AND(X173=TRUE(),AB173=TRUE()),IF((INDEX(codeperskat,MATCH(Tätigkeit!N173,libperskat,0)))=20,FALSE(),TRUE()),"")</f>
        <v/>
      </c>
      <c r="AF173" s="44" t="str">
        <f aca="false">IF(A173="","",1)</f>
        <v/>
      </c>
      <c r="AG173" s="41" t="str">
        <f aca="false">IF(AC173&lt;&gt;TRUE(),"",R173/S173)</f>
        <v/>
      </c>
    </row>
    <row r="174" customFormat="false" ht="12.75" hidden="false" customHeight="false" outlineLevel="0" collapsed="false">
      <c r="A174" s="45" t="str">
        <f aca="false">IF(ISBLANK(L174),"",IF(ISNA(MATCH(N174,libperskat,0)),"Unvollständig",IF((COUNTA(L174:T174)+(INDEX(codeperskat,MATCH(N174,libperskat,0))=20))&lt;9,"Unvollständig",IF(OR(COUNTIF(V174:AC174,FALSE())&gt;0,COUNTIF(AE174,FALSE())&gt;0,COUNTIF(V174:AE174,NA())&gt;0),"Fehler",IF(AD174=FALSE(),"Achtung","OK")))))</f>
        <v/>
      </c>
      <c r="B174" s="71" t="str">
        <f aca="false">IF(L174&lt;&gt;"",INDEX(pkatid,MATCH(L174,persid,0)),"")</f>
        <v/>
      </c>
      <c r="C174" s="44" t="str">
        <f aca="false">IF(L174&lt;&gt;"",IF(INDEX(psex,MATCH(L174,persid,0))&lt;&gt;"",INDEX(psex,MATCH(L174,persid,0)),""),"")</f>
        <v/>
      </c>
      <c r="D174" s="44" t="str">
        <f aca="false">IF(L174&lt;&gt;"",INDEX(ctrlsex,MATCH(L174,persid,0)),"")</f>
        <v/>
      </c>
      <c r="E174" s="72" t="str">
        <f aca="false">IF(L174&lt;&gt;"",IF(INDEX(pgebdat,MATCH(L174,persid,0))&lt;&gt;"",INDEX(pgebdat,MATCH(L174,persid,0)),""),"")</f>
        <v/>
      </c>
      <c r="F174" s="73" t="str">
        <f aca="false">IF(L174&lt;&gt;"",IF(INDEX(pnat,MATCH(L174,persid,0))&gt;0,INDEX(pnat,MATCH(L174,persid,0)),""),"")</f>
        <v/>
      </c>
      <c r="G174" s="44" t="str">
        <f aca="false">IF(L174&lt;&gt;"",INDEX(ctrlnat,MATCH(L174,persid,0)),"")</f>
        <v/>
      </c>
      <c r="H174" s="44" t="str">
        <f aca="false">IF(L174&lt;&gt;"",IF(INDEX(pjis,MATCH(L174,persid,0))&lt;&gt;"",INDEX(pjis,MATCH(L174,persid,0)),""),"")</f>
        <v/>
      </c>
      <c r="I174" s="65" t="str">
        <f aca="false">CONCATENATE(L174,M174)</f>
        <v/>
      </c>
      <c r="J174" s="74" t="str">
        <f aca="false">IF(L174&lt;&gt;"",IF(OR(ISNA(INDEX(pname,MATCH(L174,persid,0))),INDEX(pname,MATCH(L174,persid,0))=0),"",INDEX(pname,MATCH(L174,persid,0))),"")</f>
        <v/>
      </c>
      <c r="K174" s="74" t="str">
        <f aca="false">IF(L174&lt;&gt;"",IF(OR(ISNA(INDEX(psurname,MATCH(L174,persid,0))),INDEX(psurname,MATCH(L174,persid,0))=0),"",INDEX(psurname,MATCH(L174,persid,0))),"")</f>
        <v/>
      </c>
      <c r="L174" s="37"/>
      <c r="M174" s="39"/>
      <c r="N174" s="39"/>
      <c r="O174" s="39"/>
      <c r="P174" s="39"/>
      <c r="Q174" s="75"/>
      <c r="R174" s="39"/>
      <c r="S174" s="39"/>
      <c r="T174" s="39"/>
      <c r="U174" s="39"/>
      <c r="V174" s="70" t="str">
        <f aca="false">IF(I174="","",NOT(COUNTIF($I$12:$I$311,$I174)&gt;1))</f>
        <v/>
      </c>
      <c r="W174" s="41" t="str">
        <f aca="false">IF(ISBLANK(L174),"",IF(OR(ISNA(MATCH(L174,persid,0)),L174="-"),FALSE(),TRUE()))</f>
        <v/>
      </c>
      <c r="X174" s="41" t="str">
        <f aca="false">IF(ISBLANK(N174),"",IF(OR(ISNA(MATCH(N174,libperskat,0)),N174="-"),FALSE(),TRUE()))</f>
        <v/>
      </c>
      <c r="Y174" s="70" t="str">
        <f aca="false">IF(ISBLANK(O174),"",IF(OR(ISNA(MATCH(O174,libaav,0)),O174="-"),FALSE(),TRUE()))</f>
        <v/>
      </c>
      <c r="Z174" s="41" t="str">
        <f aca="false">IF(ISBLANK(P174),"",IF(OR(ISNA(MATCH(P174,libdipqual,0)),P174="-"),FALSE(),IF(INDEX(codedipqual,MATCH(P174,libdipqual,0))=0,FALSE(),TRUE())))</f>
        <v/>
      </c>
      <c r="AA174" s="41" t="str">
        <f aca="false">IF(ISBLANK(Q174),"",IF(OR(ISNA(MATCH(Q174,libinst,0)),Q174="-"),FALSE(),TRUE()))</f>
        <v/>
      </c>
      <c r="AB174" s="41" t="str">
        <f aca="false">IF(ISBLANK(T174),"",IF(OR(ISNA(MATCH(T174,libschartkla,0)),T174="-"),FALSE(),TRUE()))</f>
        <v/>
      </c>
      <c r="AC174" s="41" t="str">
        <f aca="false">IF(OR(ISBLANK(R174),ISBLANK(S174)),"",IF(R174&lt;=S174,TRUE(),FALSE()))</f>
        <v/>
      </c>
      <c r="AD174" s="41" t="str">
        <f aca="false">IF(OR(AB174&lt;&gt;TRUE(),ISBLANK(S174)),"",IF(OR(INDEX(valbvzmin,MATCH(T174,libschartkla,0))="-",INDEX(valbvzmax,MATCH(T174,libschartkla,0))="-",AND(S174&gt;=INDEX(valbvzmin,MATCH(T174,libschartkla,0)),S174&lt;=INDEX(valbvzmax,MATCH(T174,libschartkla,0)))),TRUE(),FALSE()))</f>
        <v/>
      </c>
      <c r="AE174" s="41" t="str">
        <f aca="false">IF(AND(X174=TRUE(),AB174=TRUE()),IF((INDEX(codeperskat,MATCH(Tätigkeit!N174,libperskat,0)))=20,FALSE(),TRUE()),"")</f>
        <v/>
      </c>
      <c r="AF174" s="44" t="str">
        <f aca="false">IF(A174="","",1)</f>
        <v/>
      </c>
      <c r="AG174" s="41" t="str">
        <f aca="false">IF(AC174&lt;&gt;TRUE(),"",R174/S174)</f>
        <v/>
      </c>
    </row>
    <row r="175" customFormat="false" ht="12.75" hidden="false" customHeight="false" outlineLevel="0" collapsed="false">
      <c r="A175" s="45" t="str">
        <f aca="false">IF(ISBLANK(L175),"",IF(ISNA(MATCH(N175,libperskat,0)),"Unvollständig",IF((COUNTA(L175:T175)+(INDEX(codeperskat,MATCH(N175,libperskat,0))=20))&lt;9,"Unvollständig",IF(OR(COUNTIF(V175:AC175,FALSE())&gt;0,COUNTIF(AE175,FALSE())&gt;0,COUNTIF(V175:AE175,NA())&gt;0),"Fehler",IF(AD175=FALSE(),"Achtung","OK")))))</f>
        <v/>
      </c>
      <c r="B175" s="71" t="str">
        <f aca="false">IF(L175&lt;&gt;"",INDEX(pkatid,MATCH(L175,persid,0)),"")</f>
        <v/>
      </c>
      <c r="C175" s="44" t="str">
        <f aca="false">IF(L175&lt;&gt;"",IF(INDEX(psex,MATCH(L175,persid,0))&lt;&gt;"",INDEX(psex,MATCH(L175,persid,0)),""),"")</f>
        <v/>
      </c>
      <c r="D175" s="44" t="str">
        <f aca="false">IF(L175&lt;&gt;"",INDEX(ctrlsex,MATCH(L175,persid,0)),"")</f>
        <v/>
      </c>
      <c r="E175" s="72" t="str">
        <f aca="false">IF(L175&lt;&gt;"",IF(INDEX(pgebdat,MATCH(L175,persid,0))&lt;&gt;"",INDEX(pgebdat,MATCH(L175,persid,0)),""),"")</f>
        <v/>
      </c>
      <c r="F175" s="73" t="str">
        <f aca="false">IF(L175&lt;&gt;"",IF(INDEX(pnat,MATCH(L175,persid,0))&gt;0,INDEX(pnat,MATCH(L175,persid,0)),""),"")</f>
        <v/>
      </c>
      <c r="G175" s="44" t="str">
        <f aca="false">IF(L175&lt;&gt;"",INDEX(ctrlnat,MATCH(L175,persid,0)),"")</f>
        <v/>
      </c>
      <c r="H175" s="44" t="str">
        <f aca="false">IF(L175&lt;&gt;"",IF(INDEX(pjis,MATCH(L175,persid,0))&lt;&gt;"",INDEX(pjis,MATCH(L175,persid,0)),""),"")</f>
        <v/>
      </c>
      <c r="I175" s="65" t="str">
        <f aca="false">CONCATENATE(L175,M175)</f>
        <v/>
      </c>
      <c r="J175" s="74" t="str">
        <f aca="false">IF(L175&lt;&gt;"",IF(OR(ISNA(INDEX(pname,MATCH(L175,persid,0))),INDEX(pname,MATCH(L175,persid,0))=0),"",INDEX(pname,MATCH(L175,persid,0))),"")</f>
        <v/>
      </c>
      <c r="K175" s="74" t="str">
        <f aca="false">IF(L175&lt;&gt;"",IF(OR(ISNA(INDEX(psurname,MATCH(L175,persid,0))),INDEX(psurname,MATCH(L175,persid,0))=0),"",INDEX(psurname,MATCH(L175,persid,0))),"")</f>
        <v/>
      </c>
      <c r="L175" s="37"/>
      <c r="M175" s="39"/>
      <c r="N175" s="39"/>
      <c r="O175" s="39"/>
      <c r="P175" s="39"/>
      <c r="Q175" s="75"/>
      <c r="R175" s="39"/>
      <c r="S175" s="39"/>
      <c r="T175" s="39"/>
      <c r="U175" s="39"/>
      <c r="V175" s="70" t="str">
        <f aca="false">IF(I175="","",NOT(COUNTIF($I$12:$I$311,$I175)&gt;1))</f>
        <v/>
      </c>
      <c r="W175" s="41" t="str">
        <f aca="false">IF(ISBLANK(L175),"",IF(OR(ISNA(MATCH(L175,persid,0)),L175="-"),FALSE(),TRUE()))</f>
        <v/>
      </c>
      <c r="X175" s="41" t="str">
        <f aca="false">IF(ISBLANK(N175),"",IF(OR(ISNA(MATCH(N175,libperskat,0)),N175="-"),FALSE(),TRUE()))</f>
        <v/>
      </c>
      <c r="Y175" s="70" t="str">
        <f aca="false">IF(ISBLANK(O175),"",IF(OR(ISNA(MATCH(O175,libaav,0)),O175="-"),FALSE(),TRUE()))</f>
        <v/>
      </c>
      <c r="Z175" s="41" t="str">
        <f aca="false">IF(ISBLANK(P175),"",IF(OR(ISNA(MATCH(P175,libdipqual,0)),P175="-"),FALSE(),IF(INDEX(codedipqual,MATCH(P175,libdipqual,0))=0,FALSE(),TRUE())))</f>
        <v/>
      </c>
      <c r="AA175" s="41" t="str">
        <f aca="false">IF(ISBLANK(Q175),"",IF(OR(ISNA(MATCH(Q175,libinst,0)),Q175="-"),FALSE(),TRUE()))</f>
        <v/>
      </c>
      <c r="AB175" s="41" t="str">
        <f aca="false">IF(ISBLANK(T175),"",IF(OR(ISNA(MATCH(T175,libschartkla,0)),T175="-"),FALSE(),TRUE()))</f>
        <v/>
      </c>
      <c r="AC175" s="41" t="str">
        <f aca="false">IF(OR(ISBLANK(R175),ISBLANK(S175)),"",IF(R175&lt;=S175,TRUE(),FALSE()))</f>
        <v/>
      </c>
      <c r="AD175" s="41" t="str">
        <f aca="false">IF(OR(AB175&lt;&gt;TRUE(),ISBLANK(S175)),"",IF(OR(INDEX(valbvzmin,MATCH(T175,libschartkla,0))="-",INDEX(valbvzmax,MATCH(T175,libschartkla,0))="-",AND(S175&gt;=INDEX(valbvzmin,MATCH(T175,libschartkla,0)),S175&lt;=INDEX(valbvzmax,MATCH(T175,libschartkla,0)))),TRUE(),FALSE()))</f>
        <v/>
      </c>
      <c r="AE175" s="41" t="str">
        <f aca="false">IF(AND(X175=TRUE(),AB175=TRUE()),IF((INDEX(codeperskat,MATCH(Tätigkeit!N175,libperskat,0)))=20,FALSE(),TRUE()),"")</f>
        <v/>
      </c>
      <c r="AF175" s="44" t="str">
        <f aca="false">IF(A175="","",1)</f>
        <v/>
      </c>
      <c r="AG175" s="41" t="str">
        <f aca="false">IF(AC175&lt;&gt;TRUE(),"",R175/S175)</f>
        <v/>
      </c>
    </row>
    <row r="176" customFormat="false" ht="12.75" hidden="false" customHeight="false" outlineLevel="0" collapsed="false">
      <c r="A176" s="45" t="str">
        <f aca="false">IF(ISBLANK(L176),"",IF(ISNA(MATCH(N176,libperskat,0)),"Unvollständig",IF((COUNTA(L176:T176)+(INDEX(codeperskat,MATCH(N176,libperskat,0))=20))&lt;9,"Unvollständig",IF(OR(COUNTIF(V176:AC176,FALSE())&gt;0,COUNTIF(AE176,FALSE())&gt;0,COUNTIF(V176:AE176,NA())&gt;0),"Fehler",IF(AD176=FALSE(),"Achtung","OK")))))</f>
        <v/>
      </c>
      <c r="B176" s="71" t="str">
        <f aca="false">IF(L176&lt;&gt;"",INDEX(pkatid,MATCH(L176,persid,0)),"")</f>
        <v/>
      </c>
      <c r="C176" s="44" t="str">
        <f aca="false">IF(L176&lt;&gt;"",IF(INDEX(psex,MATCH(L176,persid,0))&lt;&gt;"",INDEX(psex,MATCH(L176,persid,0)),""),"")</f>
        <v/>
      </c>
      <c r="D176" s="44" t="str">
        <f aca="false">IF(L176&lt;&gt;"",INDEX(ctrlsex,MATCH(L176,persid,0)),"")</f>
        <v/>
      </c>
      <c r="E176" s="72" t="str">
        <f aca="false">IF(L176&lt;&gt;"",IF(INDEX(pgebdat,MATCH(L176,persid,0))&lt;&gt;"",INDEX(pgebdat,MATCH(L176,persid,0)),""),"")</f>
        <v/>
      </c>
      <c r="F176" s="73" t="str">
        <f aca="false">IF(L176&lt;&gt;"",IF(INDEX(pnat,MATCH(L176,persid,0))&gt;0,INDEX(pnat,MATCH(L176,persid,0)),""),"")</f>
        <v/>
      </c>
      <c r="G176" s="44" t="str">
        <f aca="false">IF(L176&lt;&gt;"",INDEX(ctrlnat,MATCH(L176,persid,0)),"")</f>
        <v/>
      </c>
      <c r="H176" s="44" t="str">
        <f aca="false">IF(L176&lt;&gt;"",IF(INDEX(pjis,MATCH(L176,persid,0))&lt;&gt;"",INDEX(pjis,MATCH(L176,persid,0)),""),"")</f>
        <v/>
      </c>
      <c r="I176" s="65" t="str">
        <f aca="false">CONCATENATE(L176,M176)</f>
        <v/>
      </c>
      <c r="J176" s="74" t="str">
        <f aca="false">IF(L176&lt;&gt;"",IF(OR(ISNA(INDEX(pname,MATCH(L176,persid,0))),INDEX(pname,MATCH(L176,persid,0))=0),"",INDEX(pname,MATCH(L176,persid,0))),"")</f>
        <v/>
      </c>
      <c r="K176" s="74" t="str">
        <f aca="false">IF(L176&lt;&gt;"",IF(OR(ISNA(INDEX(psurname,MATCH(L176,persid,0))),INDEX(psurname,MATCH(L176,persid,0))=0),"",INDEX(psurname,MATCH(L176,persid,0))),"")</f>
        <v/>
      </c>
      <c r="L176" s="37"/>
      <c r="M176" s="39"/>
      <c r="N176" s="39"/>
      <c r="O176" s="39"/>
      <c r="P176" s="39"/>
      <c r="Q176" s="75"/>
      <c r="R176" s="39"/>
      <c r="S176" s="39"/>
      <c r="T176" s="39"/>
      <c r="U176" s="39"/>
      <c r="V176" s="70" t="str">
        <f aca="false">IF(I176="","",NOT(COUNTIF($I$12:$I$311,$I176)&gt;1))</f>
        <v/>
      </c>
      <c r="W176" s="41" t="str">
        <f aca="false">IF(ISBLANK(L176),"",IF(OR(ISNA(MATCH(L176,persid,0)),L176="-"),FALSE(),TRUE()))</f>
        <v/>
      </c>
      <c r="X176" s="41" t="str">
        <f aca="false">IF(ISBLANK(N176),"",IF(OR(ISNA(MATCH(N176,libperskat,0)),N176="-"),FALSE(),TRUE()))</f>
        <v/>
      </c>
      <c r="Y176" s="70" t="str">
        <f aca="false">IF(ISBLANK(O176),"",IF(OR(ISNA(MATCH(O176,libaav,0)),O176="-"),FALSE(),TRUE()))</f>
        <v/>
      </c>
      <c r="Z176" s="41" t="str">
        <f aca="false">IF(ISBLANK(P176),"",IF(OR(ISNA(MATCH(P176,libdipqual,0)),P176="-"),FALSE(),IF(INDEX(codedipqual,MATCH(P176,libdipqual,0))=0,FALSE(),TRUE())))</f>
        <v/>
      </c>
      <c r="AA176" s="41" t="str">
        <f aca="false">IF(ISBLANK(Q176),"",IF(OR(ISNA(MATCH(Q176,libinst,0)),Q176="-"),FALSE(),TRUE()))</f>
        <v/>
      </c>
      <c r="AB176" s="41" t="str">
        <f aca="false">IF(ISBLANK(T176),"",IF(OR(ISNA(MATCH(T176,libschartkla,0)),T176="-"),FALSE(),TRUE()))</f>
        <v/>
      </c>
      <c r="AC176" s="41" t="str">
        <f aca="false">IF(OR(ISBLANK(R176),ISBLANK(S176)),"",IF(R176&lt;=S176,TRUE(),FALSE()))</f>
        <v/>
      </c>
      <c r="AD176" s="41" t="str">
        <f aca="false">IF(OR(AB176&lt;&gt;TRUE(),ISBLANK(S176)),"",IF(OR(INDEX(valbvzmin,MATCH(T176,libschartkla,0))="-",INDEX(valbvzmax,MATCH(T176,libschartkla,0))="-",AND(S176&gt;=INDEX(valbvzmin,MATCH(T176,libschartkla,0)),S176&lt;=INDEX(valbvzmax,MATCH(T176,libschartkla,0)))),TRUE(),FALSE()))</f>
        <v/>
      </c>
      <c r="AE176" s="41" t="str">
        <f aca="false">IF(AND(X176=TRUE(),AB176=TRUE()),IF((INDEX(codeperskat,MATCH(Tätigkeit!N176,libperskat,0)))=20,FALSE(),TRUE()),"")</f>
        <v/>
      </c>
      <c r="AF176" s="44" t="str">
        <f aca="false">IF(A176="","",1)</f>
        <v/>
      </c>
      <c r="AG176" s="41" t="str">
        <f aca="false">IF(AC176&lt;&gt;TRUE(),"",R176/S176)</f>
        <v/>
      </c>
    </row>
    <row r="177" customFormat="false" ht="12.75" hidden="false" customHeight="false" outlineLevel="0" collapsed="false">
      <c r="A177" s="45" t="str">
        <f aca="false">IF(ISBLANK(L177),"",IF(ISNA(MATCH(N177,libperskat,0)),"Unvollständig",IF((COUNTA(L177:T177)+(INDEX(codeperskat,MATCH(N177,libperskat,0))=20))&lt;9,"Unvollständig",IF(OR(COUNTIF(V177:AC177,FALSE())&gt;0,COUNTIF(AE177,FALSE())&gt;0,COUNTIF(V177:AE177,NA())&gt;0),"Fehler",IF(AD177=FALSE(),"Achtung","OK")))))</f>
        <v/>
      </c>
      <c r="B177" s="71" t="str">
        <f aca="false">IF(L177&lt;&gt;"",INDEX(pkatid,MATCH(L177,persid,0)),"")</f>
        <v/>
      </c>
      <c r="C177" s="44" t="str">
        <f aca="false">IF(L177&lt;&gt;"",IF(INDEX(psex,MATCH(L177,persid,0))&lt;&gt;"",INDEX(psex,MATCH(L177,persid,0)),""),"")</f>
        <v/>
      </c>
      <c r="D177" s="44" t="str">
        <f aca="false">IF(L177&lt;&gt;"",INDEX(ctrlsex,MATCH(L177,persid,0)),"")</f>
        <v/>
      </c>
      <c r="E177" s="72" t="str">
        <f aca="false">IF(L177&lt;&gt;"",IF(INDEX(pgebdat,MATCH(L177,persid,0))&lt;&gt;"",INDEX(pgebdat,MATCH(L177,persid,0)),""),"")</f>
        <v/>
      </c>
      <c r="F177" s="73" t="str">
        <f aca="false">IF(L177&lt;&gt;"",IF(INDEX(pnat,MATCH(L177,persid,0))&gt;0,INDEX(pnat,MATCH(L177,persid,0)),""),"")</f>
        <v/>
      </c>
      <c r="G177" s="44" t="str">
        <f aca="false">IF(L177&lt;&gt;"",INDEX(ctrlnat,MATCH(L177,persid,0)),"")</f>
        <v/>
      </c>
      <c r="H177" s="44" t="str">
        <f aca="false">IF(L177&lt;&gt;"",IF(INDEX(pjis,MATCH(L177,persid,0))&lt;&gt;"",INDEX(pjis,MATCH(L177,persid,0)),""),"")</f>
        <v/>
      </c>
      <c r="I177" s="65" t="str">
        <f aca="false">CONCATENATE(L177,M177)</f>
        <v/>
      </c>
      <c r="J177" s="74" t="str">
        <f aca="false">IF(L177&lt;&gt;"",IF(OR(ISNA(INDEX(pname,MATCH(L177,persid,0))),INDEX(pname,MATCH(L177,persid,0))=0),"",INDEX(pname,MATCH(L177,persid,0))),"")</f>
        <v/>
      </c>
      <c r="K177" s="74" t="str">
        <f aca="false">IF(L177&lt;&gt;"",IF(OR(ISNA(INDEX(psurname,MATCH(L177,persid,0))),INDEX(psurname,MATCH(L177,persid,0))=0),"",INDEX(psurname,MATCH(L177,persid,0))),"")</f>
        <v/>
      </c>
      <c r="L177" s="37"/>
      <c r="M177" s="39"/>
      <c r="N177" s="39"/>
      <c r="O177" s="39"/>
      <c r="P177" s="39"/>
      <c r="Q177" s="75"/>
      <c r="R177" s="39"/>
      <c r="S177" s="39"/>
      <c r="T177" s="39"/>
      <c r="U177" s="39"/>
      <c r="V177" s="70" t="str">
        <f aca="false">IF(I177="","",NOT(COUNTIF($I$12:$I$311,$I177)&gt;1))</f>
        <v/>
      </c>
      <c r="W177" s="41" t="str">
        <f aca="false">IF(ISBLANK(L177),"",IF(OR(ISNA(MATCH(L177,persid,0)),L177="-"),FALSE(),TRUE()))</f>
        <v/>
      </c>
      <c r="X177" s="41" t="str">
        <f aca="false">IF(ISBLANK(N177),"",IF(OR(ISNA(MATCH(N177,libperskat,0)),N177="-"),FALSE(),TRUE()))</f>
        <v/>
      </c>
      <c r="Y177" s="70" t="str">
        <f aca="false">IF(ISBLANK(O177),"",IF(OR(ISNA(MATCH(O177,libaav,0)),O177="-"),FALSE(),TRUE()))</f>
        <v/>
      </c>
      <c r="Z177" s="41" t="str">
        <f aca="false">IF(ISBLANK(P177),"",IF(OR(ISNA(MATCH(P177,libdipqual,0)),P177="-"),FALSE(),IF(INDEX(codedipqual,MATCH(P177,libdipqual,0))=0,FALSE(),TRUE())))</f>
        <v/>
      </c>
      <c r="AA177" s="41" t="str">
        <f aca="false">IF(ISBLANK(Q177),"",IF(OR(ISNA(MATCH(Q177,libinst,0)),Q177="-"),FALSE(),TRUE()))</f>
        <v/>
      </c>
      <c r="AB177" s="41" t="str">
        <f aca="false">IF(ISBLANK(T177),"",IF(OR(ISNA(MATCH(T177,libschartkla,0)),T177="-"),FALSE(),TRUE()))</f>
        <v/>
      </c>
      <c r="AC177" s="41" t="str">
        <f aca="false">IF(OR(ISBLANK(R177),ISBLANK(S177)),"",IF(R177&lt;=S177,TRUE(),FALSE()))</f>
        <v/>
      </c>
      <c r="AD177" s="41" t="str">
        <f aca="false">IF(OR(AB177&lt;&gt;TRUE(),ISBLANK(S177)),"",IF(OR(INDEX(valbvzmin,MATCH(T177,libschartkla,0))="-",INDEX(valbvzmax,MATCH(T177,libschartkla,0))="-",AND(S177&gt;=INDEX(valbvzmin,MATCH(T177,libschartkla,0)),S177&lt;=INDEX(valbvzmax,MATCH(T177,libschartkla,0)))),TRUE(),FALSE()))</f>
        <v/>
      </c>
      <c r="AE177" s="41" t="str">
        <f aca="false">IF(AND(X177=TRUE(),AB177=TRUE()),IF((INDEX(codeperskat,MATCH(Tätigkeit!N177,libperskat,0)))=20,FALSE(),TRUE()),"")</f>
        <v/>
      </c>
      <c r="AF177" s="44" t="str">
        <f aca="false">IF(A177="","",1)</f>
        <v/>
      </c>
      <c r="AG177" s="41" t="str">
        <f aca="false">IF(AC177&lt;&gt;TRUE(),"",R177/S177)</f>
        <v/>
      </c>
    </row>
    <row r="178" customFormat="false" ht="12.75" hidden="false" customHeight="false" outlineLevel="0" collapsed="false">
      <c r="A178" s="45" t="str">
        <f aca="false">IF(ISBLANK(L178),"",IF(ISNA(MATCH(N178,libperskat,0)),"Unvollständig",IF((COUNTA(L178:T178)+(INDEX(codeperskat,MATCH(N178,libperskat,0))=20))&lt;9,"Unvollständig",IF(OR(COUNTIF(V178:AC178,FALSE())&gt;0,COUNTIF(AE178,FALSE())&gt;0,COUNTIF(V178:AE178,NA())&gt;0),"Fehler",IF(AD178=FALSE(),"Achtung","OK")))))</f>
        <v/>
      </c>
      <c r="B178" s="71" t="str">
        <f aca="false">IF(L178&lt;&gt;"",INDEX(pkatid,MATCH(L178,persid,0)),"")</f>
        <v/>
      </c>
      <c r="C178" s="44" t="str">
        <f aca="false">IF(L178&lt;&gt;"",IF(INDEX(psex,MATCH(L178,persid,0))&lt;&gt;"",INDEX(psex,MATCH(L178,persid,0)),""),"")</f>
        <v/>
      </c>
      <c r="D178" s="44" t="str">
        <f aca="false">IF(L178&lt;&gt;"",INDEX(ctrlsex,MATCH(L178,persid,0)),"")</f>
        <v/>
      </c>
      <c r="E178" s="72" t="str">
        <f aca="false">IF(L178&lt;&gt;"",IF(INDEX(pgebdat,MATCH(L178,persid,0))&lt;&gt;"",INDEX(pgebdat,MATCH(L178,persid,0)),""),"")</f>
        <v/>
      </c>
      <c r="F178" s="73" t="str">
        <f aca="false">IF(L178&lt;&gt;"",IF(INDEX(pnat,MATCH(L178,persid,0))&gt;0,INDEX(pnat,MATCH(L178,persid,0)),""),"")</f>
        <v/>
      </c>
      <c r="G178" s="44" t="str">
        <f aca="false">IF(L178&lt;&gt;"",INDEX(ctrlnat,MATCH(L178,persid,0)),"")</f>
        <v/>
      </c>
      <c r="H178" s="44" t="str">
        <f aca="false">IF(L178&lt;&gt;"",IF(INDEX(pjis,MATCH(L178,persid,0))&lt;&gt;"",INDEX(pjis,MATCH(L178,persid,0)),""),"")</f>
        <v/>
      </c>
      <c r="I178" s="65" t="str">
        <f aca="false">CONCATENATE(L178,M178)</f>
        <v/>
      </c>
      <c r="J178" s="74" t="str">
        <f aca="false">IF(L178&lt;&gt;"",IF(OR(ISNA(INDEX(pname,MATCH(L178,persid,0))),INDEX(pname,MATCH(L178,persid,0))=0),"",INDEX(pname,MATCH(L178,persid,0))),"")</f>
        <v/>
      </c>
      <c r="K178" s="74" t="str">
        <f aca="false">IF(L178&lt;&gt;"",IF(OR(ISNA(INDEX(psurname,MATCH(L178,persid,0))),INDEX(psurname,MATCH(L178,persid,0))=0),"",INDEX(psurname,MATCH(L178,persid,0))),"")</f>
        <v/>
      </c>
      <c r="L178" s="37"/>
      <c r="M178" s="39"/>
      <c r="N178" s="39"/>
      <c r="O178" s="39"/>
      <c r="P178" s="39"/>
      <c r="Q178" s="75"/>
      <c r="R178" s="39"/>
      <c r="S178" s="39"/>
      <c r="T178" s="39"/>
      <c r="U178" s="39"/>
      <c r="V178" s="70" t="str">
        <f aca="false">IF(I178="","",NOT(COUNTIF($I$12:$I$311,$I178)&gt;1))</f>
        <v/>
      </c>
      <c r="W178" s="41" t="str">
        <f aca="false">IF(ISBLANK(L178),"",IF(OR(ISNA(MATCH(L178,persid,0)),L178="-"),FALSE(),TRUE()))</f>
        <v/>
      </c>
      <c r="X178" s="41" t="str">
        <f aca="false">IF(ISBLANK(N178),"",IF(OR(ISNA(MATCH(N178,libperskat,0)),N178="-"),FALSE(),TRUE()))</f>
        <v/>
      </c>
      <c r="Y178" s="70" t="str">
        <f aca="false">IF(ISBLANK(O178),"",IF(OR(ISNA(MATCH(O178,libaav,0)),O178="-"),FALSE(),TRUE()))</f>
        <v/>
      </c>
      <c r="Z178" s="41" t="str">
        <f aca="false">IF(ISBLANK(P178),"",IF(OR(ISNA(MATCH(P178,libdipqual,0)),P178="-"),FALSE(),IF(INDEX(codedipqual,MATCH(P178,libdipqual,0))=0,FALSE(),TRUE())))</f>
        <v/>
      </c>
      <c r="AA178" s="41" t="str">
        <f aca="false">IF(ISBLANK(Q178),"",IF(OR(ISNA(MATCH(Q178,libinst,0)),Q178="-"),FALSE(),TRUE()))</f>
        <v/>
      </c>
      <c r="AB178" s="41" t="str">
        <f aca="false">IF(ISBLANK(T178),"",IF(OR(ISNA(MATCH(T178,libschartkla,0)),T178="-"),FALSE(),TRUE()))</f>
        <v/>
      </c>
      <c r="AC178" s="41" t="str">
        <f aca="false">IF(OR(ISBLANK(R178),ISBLANK(S178)),"",IF(R178&lt;=S178,TRUE(),FALSE()))</f>
        <v/>
      </c>
      <c r="AD178" s="41" t="str">
        <f aca="false">IF(OR(AB178&lt;&gt;TRUE(),ISBLANK(S178)),"",IF(OR(INDEX(valbvzmin,MATCH(T178,libschartkla,0))="-",INDEX(valbvzmax,MATCH(T178,libschartkla,0))="-",AND(S178&gt;=INDEX(valbvzmin,MATCH(T178,libschartkla,0)),S178&lt;=INDEX(valbvzmax,MATCH(T178,libschartkla,0)))),TRUE(),FALSE()))</f>
        <v/>
      </c>
      <c r="AE178" s="41" t="str">
        <f aca="false">IF(AND(X178=TRUE(),AB178=TRUE()),IF((INDEX(codeperskat,MATCH(Tätigkeit!N178,libperskat,0)))=20,FALSE(),TRUE()),"")</f>
        <v/>
      </c>
      <c r="AF178" s="44" t="str">
        <f aca="false">IF(A178="","",1)</f>
        <v/>
      </c>
      <c r="AG178" s="41" t="str">
        <f aca="false">IF(AC178&lt;&gt;TRUE(),"",R178/S178)</f>
        <v/>
      </c>
    </row>
    <row r="179" customFormat="false" ht="12.75" hidden="false" customHeight="false" outlineLevel="0" collapsed="false">
      <c r="A179" s="45" t="str">
        <f aca="false">IF(ISBLANK(L179),"",IF(ISNA(MATCH(N179,libperskat,0)),"Unvollständig",IF((COUNTA(L179:T179)+(INDEX(codeperskat,MATCH(N179,libperskat,0))=20))&lt;9,"Unvollständig",IF(OR(COUNTIF(V179:AC179,FALSE())&gt;0,COUNTIF(AE179,FALSE())&gt;0,COUNTIF(V179:AE179,NA())&gt;0),"Fehler",IF(AD179=FALSE(),"Achtung","OK")))))</f>
        <v/>
      </c>
      <c r="B179" s="71" t="str">
        <f aca="false">IF(L179&lt;&gt;"",INDEX(pkatid,MATCH(L179,persid,0)),"")</f>
        <v/>
      </c>
      <c r="C179" s="44" t="str">
        <f aca="false">IF(L179&lt;&gt;"",IF(INDEX(psex,MATCH(L179,persid,0))&lt;&gt;"",INDEX(psex,MATCH(L179,persid,0)),""),"")</f>
        <v/>
      </c>
      <c r="D179" s="44" t="str">
        <f aca="false">IF(L179&lt;&gt;"",INDEX(ctrlsex,MATCH(L179,persid,0)),"")</f>
        <v/>
      </c>
      <c r="E179" s="72" t="str">
        <f aca="false">IF(L179&lt;&gt;"",IF(INDEX(pgebdat,MATCH(L179,persid,0))&lt;&gt;"",INDEX(pgebdat,MATCH(L179,persid,0)),""),"")</f>
        <v/>
      </c>
      <c r="F179" s="73" t="str">
        <f aca="false">IF(L179&lt;&gt;"",IF(INDEX(pnat,MATCH(L179,persid,0))&gt;0,INDEX(pnat,MATCH(L179,persid,0)),""),"")</f>
        <v/>
      </c>
      <c r="G179" s="44" t="str">
        <f aca="false">IF(L179&lt;&gt;"",INDEX(ctrlnat,MATCH(L179,persid,0)),"")</f>
        <v/>
      </c>
      <c r="H179" s="44" t="str">
        <f aca="false">IF(L179&lt;&gt;"",IF(INDEX(pjis,MATCH(L179,persid,0))&lt;&gt;"",INDEX(pjis,MATCH(L179,persid,0)),""),"")</f>
        <v/>
      </c>
      <c r="I179" s="65" t="str">
        <f aca="false">CONCATENATE(L179,M179)</f>
        <v/>
      </c>
      <c r="J179" s="74" t="str">
        <f aca="false">IF(L179&lt;&gt;"",IF(OR(ISNA(INDEX(pname,MATCH(L179,persid,0))),INDEX(pname,MATCH(L179,persid,0))=0),"",INDEX(pname,MATCH(L179,persid,0))),"")</f>
        <v/>
      </c>
      <c r="K179" s="74" t="str">
        <f aca="false">IF(L179&lt;&gt;"",IF(OR(ISNA(INDEX(psurname,MATCH(L179,persid,0))),INDEX(psurname,MATCH(L179,persid,0))=0),"",INDEX(psurname,MATCH(L179,persid,0))),"")</f>
        <v/>
      </c>
      <c r="L179" s="37"/>
      <c r="M179" s="39"/>
      <c r="N179" s="39"/>
      <c r="O179" s="39"/>
      <c r="P179" s="39"/>
      <c r="Q179" s="75"/>
      <c r="R179" s="39"/>
      <c r="S179" s="39"/>
      <c r="T179" s="39"/>
      <c r="U179" s="39"/>
      <c r="V179" s="70" t="str">
        <f aca="false">IF(I179="","",NOT(COUNTIF($I$12:$I$311,$I179)&gt;1))</f>
        <v/>
      </c>
      <c r="W179" s="41" t="str">
        <f aca="false">IF(ISBLANK(L179),"",IF(OR(ISNA(MATCH(L179,persid,0)),L179="-"),FALSE(),TRUE()))</f>
        <v/>
      </c>
      <c r="X179" s="41" t="str">
        <f aca="false">IF(ISBLANK(N179),"",IF(OR(ISNA(MATCH(N179,libperskat,0)),N179="-"),FALSE(),TRUE()))</f>
        <v/>
      </c>
      <c r="Y179" s="70" t="str">
        <f aca="false">IF(ISBLANK(O179),"",IF(OR(ISNA(MATCH(O179,libaav,0)),O179="-"),FALSE(),TRUE()))</f>
        <v/>
      </c>
      <c r="Z179" s="41" t="str">
        <f aca="false">IF(ISBLANK(P179),"",IF(OR(ISNA(MATCH(P179,libdipqual,0)),P179="-"),FALSE(),IF(INDEX(codedipqual,MATCH(P179,libdipqual,0))=0,FALSE(),TRUE())))</f>
        <v/>
      </c>
      <c r="AA179" s="41" t="str">
        <f aca="false">IF(ISBLANK(Q179),"",IF(OR(ISNA(MATCH(Q179,libinst,0)),Q179="-"),FALSE(),TRUE()))</f>
        <v/>
      </c>
      <c r="AB179" s="41" t="str">
        <f aca="false">IF(ISBLANK(T179),"",IF(OR(ISNA(MATCH(T179,libschartkla,0)),T179="-"),FALSE(),TRUE()))</f>
        <v/>
      </c>
      <c r="AC179" s="41" t="str">
        <f aca="false">IF(OR(ISBLANK(R179),ISBLANK(S179)),"",IF(R179&lt;=S179,TRUE(),FALSE()))</f>
        <v/>
      </c>
      <c r="AD179" s="41" t="str">
        <f aca="false">IF(OR(AB179&lt;&gt;TRUE(),ISBLANK(S179)),"",IF(OR(INDEX(valbvzmin,MATCH(T179,libschartkla,0))="-",INDEX(valbvzmax,MATCH(T179,libschartkla,0))="-",AND(S179&gt;=INDEX(valbvzmin,MATCH(T179,libschartkla,0)),S179&lt;=INDEX(valbvzmax,MATCH(T179,libschartkla,0)))),TRUE(),FALSE()))</f>
        <v/>
      </c>
      <c r="AE179" s="41" t="str">
        <f aca="false">IF(AND(X179=TRUE(),AB179=TRUE()),IF((INDEX(codeperskat,MATCH(Tätigkeit!N179,libperskat,0)))=20,FALSE(),TRUE()),"")</f>
        <v/>
      </c>
      <c r="AF179" s="44" t="str">
        <f aca="false">IF(A179="","",1)</f>
        <v/>
      </c>
      <c r="AG179" s="41" t="str">
        <f aca="false">IF(AC179&lt;&gt;TRUE(),"",R179/S179)</f>
        <v/>
      </c>
    </row>
    <row r="180" customFormat="false" ht="12.75" hidden="false" customHeight="false" outlineLevel="0" collapsed="false">
      <c r="A180" s="45" t="str">
        <f aca="false">IF(ISBLANK(L180),"",IF(ISNA(MATCH(N180,libperskat,0)),"Unvollständig",IF((COUNTA(L180:T180)+(INDEX(codeperskat,MATCH(N180,libperskat,0))=20))&lt;9,"Unvollständig",IF(OR(COUNTIF(V180:AC180,FALSE())&gt;0,COUNTIF(AE180,FALSE())&gt;0,COUNTIF(V180:AE180,NA())&gt;0),"Fehler",IF(AD180=FALSE(),"Achtung","OK")))))</f>
        <v/>
      </c>
      <c r="B180" s="71" t="str">
        <f aca="false">IF(L180&lt;&gt;"",INDEX(pkatid,MATCH(L180,persid,0)),"")</f>
        <v/>
      </c>
      <c r="C180" s="44" t="str">
        <f aca="false">IF(L180&lt;&gt;"",IF(INDEX(psex,MATCH(L180,persid,0))&lt;&gt;"",INDEX(psex,MATCH(L180,persid,0)),""),"")</f>
        <v/>
      </c>
      <c r="D180" s="44" t="str">
        <f aca="false">IF(L180&lt;&gt;"",INDEX(ctrlsex,MATCH(L180,persid,0)),"")</f>
        <v/>
      </c>
      <c r="E180" s="72" t="str">
        <f aca="false">IF(L180&lt;&gt;"",IF(INDEX(pgebdat,MATCH(L180,persid,0))&lt;&gt;"",INDEX(pgebdat,MATCH(L180,persid,0)),""),"")</f>
        <v/>
      </c>
      <c r="F180" s="73" t="str">
        <f aca="false">IF(L180&lt;&gt;"",IF(INDEX(pnat,MATCH(L180,persid,0))&gt;0,INDEX(pnat,MATCH(L180,persid,0)),""),"")</f>
        <v/>
      </c>
      <c r="G180" s="44" t="str">
        <f aca="false">IF(L180&lt;&gt;"",INDEX(ctrlnat,MATCH(L180,persid,0)),"")</f>
        <v/>
      </c>
      <c r="H180" s="44" t="str">
        <f aca="false">IF(L180&lt;&gt;"",IF(INDEX(pjis,MATCH(L180,persid,0))&lt;&gt;"",INDEX(pjis,MATCH(L180,persid,0)),""),"")</f>
        <v/>
      </c>
      <c r="I180" s="65" t="str">
        <f aca="false">CONCATENATE(L180,M180)</f>
        <v/>
      </c>
      <c r="J180" s="74" t="str">
        <f aca="false">IF(L180&lt;&gt;"",IF(OR(ISNA(INDEX(pname,MATCH(L180,persid,0))),INDEX(pname,MATCH(L180,persid,0))=0),"",INDEX(pname,MATCH(L180,persid,0))),"")</f>
        <v/>
      </c>
      <c r="K180" s="74" t="str">
        <f aca="false">IF(L180&lt;&gt;"",IF(OR(ISNA(INDEX(psurname,MATCH(L180,persid,0))),INDEX(psurname,MATCH(L180,persid,0))=0),"",INDEX(psurname,MATCH(L180,persid,0))),"")</f>
        <v/>
      </c>
      <c r="L180" s="37"/>
      <c r="M180" s="39"/>
      <c r="N180" s="39"/>
      <c r="O180" s="39"/>
      <c r="P180" s="39"/>
      <c r="Q180" s="75"/>
      <c r="R180" s="39"/>
      <c r="S180" s="39"/>
      <c r="T180" s="39"/>
      <c r="U180" s="39"/>
      <c r="V180" s="70" t="str">
        <f aca="false">IF(I180="","",NOT(COUNTIF($I$12:$I$311,$I180)&gt;1))</f>
        <v/>
      </c>
      <c r="W180" s="41" t="str">
        <f aca="false">IF(ISBLANK(L180),"",IF(OR(ISNA(MATCH(L180,persid,0)),L180="-"),FALSE(),TRUE()))</f>
        <v/>
      </c>
      <c r="X180" s="41" t="str">
        <f aca="false">IF(ISBLANK(N180),"",IF(OR(ISNA(MATCH(N180,libperskat,0)),N180="-"),FALSE(),TRUE()))</f>
        <v/>
      </c>
      <c r="Y180" s="70" t="str">
        <f aca="false">IF(ISBLANK(O180),"",IF(OR(ISNA(MATCH(O180,libaav,0)),O180="-"),FALSE(),TRUE()))</f>
        <v/>
      </c>
      <c r="Z180" s="41" t="str">
        <f aca="false">IF(ISBLANK(P180),"",IF(OR(ISNA(MATCH(P180,libdipqual,0)),P180="-"),FALSE(),IF(INDEX(codedipqual,MATCH(P180,libdipqual,0))=0,FALSE(),TRUE())))</f>
        <v/>
      </c>
      <c r="AA180" s="41" t="str">
        <f aca="false">IF(ISBLANK(Q180),"",IF(OR(ISNA(MATCH(Q180,libinst,0)),Q180="-"),FALSE(),TRUE()))</f>
        <v/>
      </c>
      <c r="AB180" s="41" t="str">
        <f aca="false">IF(ISBLANK(T180),"",IF(OR(ISNA(MATCH(T180,libschartkla,0)),T180="-"),FALSE(),TRUE()))</f>
        <v/>
      </c>
      <c r="AC180" s="41" t="str">
        <f aca="false">IF(OR(ISBLANK(R180),ISBLANK(S180)),"",IF(R180&lt;=S180,TRUE(),FALSE()))</f>
        <v/>
      </c>
      <c r="AD180" s="41" t="str">
        <f aca="false">IF(OR(AB180&lt;&gt;TRUE(),ISBLANK(S180)),"",IF(OR(INDEX(valbvzmin,MATCH(T180,libschartkla,0))="-",INDEX(valbvzmax,MATCH(T180,libschartkla,0))="-",AND(S180&gt;=INDEX(valbvzmin,MATCH(T180,libschartkla,0)),S180&lt;=INDEX(valbvzmax,MATCH(T180,libschartkla,0)))),TRUE(),FALSE()))</f>
        <v/>
      </c>
      <c r="AE180" s="41" t="str">
        <f aca="false">IF(AND(X180=TRUE(),AB180=TRUE()),IF((INDEX(codeperskat,MATCH(Tätigkeit!N180,libperskat,0)))=20,FALSE(),TRUE()),"")</f>
        <v/>
      </c>
      <c r="AF180" s="44" t="str">
        <f aca="false">IF(A180="","",1)</f>
        <v/>
      </c>
      <c r="AG180" s="41" t="str">
        <f aca="false">IF(AC180&lt;&gt;TRUE(),"",R180/S180)</f>
        <v/>
      </c>
    </row>
    <row r="181" customFormat="false" ht="12.75" hidden="false" customHeight="false" outlineLevel="0" collapsed="false">
      <c r="A181" s="45" t="str">
        <f aca="false">IF(ISBLANK(L181),"",IF(ISNA(MATCH(N181,libperskat,0)),"Unvollständig",IF((COUNTA(L181:T181)+(INDEX(codeperskat,MATCH(N181,libperskat,0))=20))&lt;9,"Unvollständig",IF(OR(COUNTIF(V181:AC181,FALSE())&gt;0,COUNTIF(AE181,FALSE())&gt;0,COUNTIF(V181:AE181,NA())&gt;0),"Fehler",IF(AD181=FALSE(),"Achtung","OK")))))</f>
        <v/>
      </c>
      <c r="B181" s="71" t="str">
        <f aca="false">IF(L181&lt;&gt;"",INDEX(pkatid,MATCH(L181,persid,0)),"")</f>
        <v/>
      </c>
      <c r="C181" s="44" t="str">
        <f aca="false">IF(L181&lt;&gt;"",IF(INDEX(psex,MATCH(L181,persid,0))&lt;&gt;"",INDEX(psex,MATCH(L181,persid,0)),""),"")</f>
        <v/>
      </c>
      <c r="D181" s="44" t="str">
        <f aca="false">IF(L181&lt;&gt;"",INDEX(ctrlsex,MATCH(L181,persid,0)),"")</f>
        <v/>
      </c>
      <c r="E181" s="72" t="str">
        <f aca="false">IF(L181&lt;&gt;"",IF(INDEX(pgebdat,MATCH(L181,persid,0))&lt;&gt;"",INDEX(pgebdat,MATCH(L181,persid,0)),""),"")</f>
        <v/>
      </c>
      <c r="F181" s="73" t="str">
        <f aca="false">IF(L181&lt;&gt;"",IF(INDEX(pnat,MATCH(L181,persid,0))&gt;0,INDEX(pnat,MATCH(L181,persid,0)),""),"")</f>
        <v/>
      </c>
      <c r="G181" s="44" t="str">
        <f aca="false">IF(L181&lt;&gt;"",INDEX(ctrlnat,MATCH(L181,persid,0)),"")</f>
        <v/>
      </c>
      <c r="H181" s="44" t="str">
        <f aca="false">IF(L181&lt;&gt;"",IF(INDEX(pjis,MATCH(L181,persid,0))&lt;&gt;"",INDEX(pjis,MATCH(L181,persid,0)),""),"")</f>
        <v/>
      </c>
      <c r="I181" s="65" t="str">
        <f aca="false">CONCATENATE(L181,M181)</f>
        <v/>
      </c>
      <c r="J181" s="74" t="str">
        <f aca="false">IF(L181&lt;&gt;"",IF(OR(ISNA(INDEX(pname,MATCH(L181,persid,0))),INDEX(pname,MATCH(L181,persid,0))=0),"",INDEX(pname,MATCH(L181,persid,0))),"")</f>
        <v/>
      </c>
      <c r="K181" s="74" t="str">
        <f aca="false">IF(L181&lt;&gt;"",IF(OR(ISNA(INDEX(psurname,MATCH(L181,persid,0))),INDEX(psurname,MATCH(L181,persid,0))=0),"",INDEX(psurname,MATCH(L181,persid,0))),"")</f>
        <v/>
      </c>
      <c r="L181" s="37"/>
      <c r="M181" s="39"/>
      <c r="N181" s="39"/>
      <c r="O181" s="39"/>
      <c r="P181" s="39"/>
      <c r="Q181" s="75"/>
      <c r="R181" s="39"/>
      <c r="S181" s="39"/>
      <c r="T181" s="39"/>
      <c r="U181" s="39"/>
      <c r="V181" s="70" t="str">
        <f aca="false">IF(I181="","",NOT(COUNTIF($I$12:$I$311,$I181)&gt;1))</f>
        <v/>
      </c>
      <c r="W181" s="41" t="str">
        <f aca="false">IF(ISBLANK(L181),"",IF(OR(ISNA(MATCH(L181,persid,0)),L181="-"),FALSE(),TRUE()))</f>
        <v/>
      </c>
      <c r="X181" s="41" t="str">
        <f aca="false">IF(ISBLANK(N181),"",IF(OR(ISNA(MATCH(N181,libperskat,0)),N181="-"),FALSE(),TRUE()))</f>
        <v/>
      </c>
      <c r="Y181" s="70" t="str">
        <f aca="false">IF(ISBLANK(O181),"",IF(OR(ISNA(MATCH(O181,libaav,0)),O181="-"),FALSE(),TRUE()))</f>
        <v/>
      </c>
      <c r="Z181" s="41" t="str">
        <f aca="false">IF(ISBLANK(P181),"",IF(OR(ISNA(MATCH(P181,libdipqual,0)),P181="-"),FALSE(),IF(INDEX(codedipqual,MATCH(P181,libdipqual,0))=0,FALSE(),TRUE())))</f>
        <v/>
      </c>
      <c r="AA181" s="41" t="str">
        <f aca="false">IF(ISBLANK(Q181),"",IF(OR(ISNA(MATCH(Q181,libinst,0)),Q181="-"),FALSE(),TRUE()))</f>
        <v/>
      </c>
      <c r="AB181" s="41" t="str">
        <f aca="false">IF(ISBLANK(T181),"",IF(OR(ISNA(MATCH(T181,libschartkla,0)),T181="-"),FALSE(),TRUE()))</f>
        <v/>
      </c>
      <c r="AC181" s="41" t="str">
        <f aca="false">IF(OR(ISBLANK(R181),ISBLANK(S181)),"",IF(R181&lt;=S181,TRUE(),FALSE()))</f>
        <v/>
      </c>
      <c r="AD181" s="41" t="str">
        <f aca="false">IF(OR(AB181&lt;&gt;TRUE(),ISBLANK(S181)),"",IF(OR(INDEX(valbvzmin,MATCH(T181,libschartkla,0))="-",INDEX(valbvzmax,MATCH(T181,libschartkla,0))="-",AND(S181&gt;=INDEX(valbvzmin,MATCH(T181,libschartkla,0)),S181&lt;=INDEX(valbvzmax,MATCH(T181,libschartkla,0)))),TRUE(),FALSE()))</f>
        <v/>
      </c>
      <c r="AE181" s="41" t="str">
        <f aca="false">IF(AND(X181=TRUE(),AB181=TRUE()),IF((INDEX(codeperskat,MATCH(Tätigkeit!N181,libperskat,0)))=20,FALSE(),TRUE()),"")</f>
        <v/>
      </c>
      <c r="AF181" s="44" t="str">
        <f aca="false">IF(A181="","",1)</f>
        <v/>
      </c>
      <c r="AG181" s="41" t="str">
        <f aca="false">IF(AC181&lt;&gt;TRUE(),"",R181/S181)</f>
        <v/>
      </c>
    </row>
    <row r="182" customFormat="false" ht="12.75" hidden="false" customHeight="false" outlineLevel="0" collapsed="false">
      <c r="A182" s="45" t="str">
        <f aca="false">IF(ISBLANK(L182),"",IF(ISNA(MATCH(N182,libperskat,0)),"Unvollständig",IF((COUNTA(L182:T182)+(INDEX(codeperskat,MATCH(N182,libperskat,0))=20))&lt;9,"Unvollständig",IF(OR(COUNTIF(V182:AC182,FALSE())&gt;0,COUNTIF(AE182,FALSE())&gt;0,COUNTIF(V182:AE182,NA())&gt;0),"Fehler",IF(AD182=FALSE(),"Achtung","OK")))))</f>
        <v/>
      </c>
      <c r="B182" s="71" t="str">
        <f aca="false">IF(L182&lt;&gt;"",INDEX(pkatid,MATCH(L182,persid,0)),"")</f>
        <v/>
      </c>
      <c r="C182" s="44" t="str">
        <f aca="false">IF(L182&lt;&gt;"",IF(INDEX(psex,MATCH(L182,persid,0))&lt;&gt;"",INDEX(psex,MATCH(L182,persid,0)),""),"")</f>
        <v/>
      </c>
      <c r="D182" s="44" t="str">
        <f aca="false">IF(L182&lt;&gt;"",INDEX(ctrlsex,MATCH(L182,persid,0)),"")</f>
        <v/>
      </c>
      <c r="E182" s="72" t="str">
        <f aca="false">IF(L182&lt;&gt;"",IF(INDEX(pgebdat,MATCH(L182,persid,0))&lt;&gt;"",INDEX(pgebdat,MATCH(L182,persid,0)),""),"")</f>
        <v/>
      </c>
      <c r="F182" s="73" t="str">
        <f aca="false">IF(L182&lt;&gt;"",IF(INDEX(pnat,MATCH(L182,persid,0))&gt;0,INDEX(pnat,MATCH(L182,persid,0)),""),"")</f>
        <v/>
      </c>
      <c r="G182" s="44" t="str">
        <f aca="false">IF(L182&lt;&gt;"",INDEX(ctrlnat,MATCH(L182,persid,0)),"")</f>
        <v/>
      </c>
      <c r="H182" s="44" t="str">
        <f aca="false">IF(L182&lt;&gt;"",IF(INDEX(pjis,MATCH(L182,persid,0))&lt;&gt;"",INDEX(pjis,MATCH(L182,persid,0)),""),"")</f>
        <v/>
      </c>
      <c r="I182" s="65" t="str">
        <f aca="false">CONCATENATE(L182,M182)</f>
        <v/>
      </c>
      <c r="J182" s="74" t="str">
        <f aca="false">IF(L182&lt;&gt;"",IF(OR(ISNA(INDEX(pname,MATCH(L182,persid,0))),INDEX(pname,MATCH(L182,persid,0))=0),"",INDEX(pname,MATCH(L182,persid,0))),"")</f>
        <v/>
      </c>
      <c r="K182" s="74" t="str">
        <f aca="false">IF(L182&lt;&gt;"",IF(OR(ISNA(INDEX(psurname,MATCH(L182,persid,0))),INDEX(psurname,MATCH(L182,persid,0))=0),"",INDEX(psurname,MATCH(L182,persid,0))),"")</f>
        <v/>
      </c>
      <c r="L182" s="37"/>
      <c r="M182" s="39"/>
      <c r="N182" s="39"/>
      <c r="O182" s="39"/>
      <c r="P182" s="39"/>
      <c r="Q182" s="75"/>
      <c r="R182" s="39"/>
      <c r="S182" s="39"/>
      <c r="T182" s="39"/>
      <c r="U182" s="39"/>
      <c r="V182" s="70" t="str">
        <f aca="false">IF(I182="","",NOT(COUNTIF($I$12:$I$311,$I182)&gt;1))</f>
        <v/>
      </c>
      <c r="W182" s="41" t="str">
        <f aca="false">IF(ISBLANK(L182),"",IF(OR(ISNA(MATCH(L182,persid,0)),L182="-"),FALSE(),TRUE()))</f>
        <v/>
      </c>
      <c r="X182" s="41" t="str">
        <f aca="false">IF(ISBLANK(N182),"",IF(OR(ISNA(MATCH(N182,libperskat,0)),N182="-"),FALSE(),TRUE()))</f>
        <v/>
      </c>
      <c r="Y182" s="70" t="str">
        <f aca="false">IF(ISBLANK(O182),"",IF(OR(ISNA(MATCH(O182,libaav,0)),O182="-"),FALSE(),TRUE()))</f>
        <v/>
      </c>
      <c r="Z182" s="41" t="str">
        <f aca="false">IF(ISBLANK(P182),"",IF(OR(ISNA(MATCH(P182,libdipqual,0)),P182="-"),FALSE(),IF(INDEX(codedipqual,MATCH(P182,libdipqual,0))=0,FALSE(),TRUE())))</f>
        <v/>
      </c>
      <c r="AA182" s="41" t="str">
        <f aca="false">IF(ISBLANK(Q182),"",IF(OR(ISNA(MATCH(Q182,libinst,0)),Q182="-"),FALSE(),TRUE()))</f>
        <v/>
      </c>
      <c r="AB182" s="41" t="str">
        <f aca="false">IF(ISBLANK(T182),"",IF(OR(ISNA(MATCH(T182,libschartkla,0)),T182="-"),FALSE(),TRUE()))</f>
        <v/>
      </c>
      <c r="AC182" s="41" t="str">
        <f aca="false">IF(OR(ISBLANK(R182),ISBLANK(S182)),"",IF(R182&lt;=S182,TRUE(),FALSE()))</f>
        <v/>
      </c>
      <c r="AD182" s="41" t="str">
        <f aca="false">IF(OR(AB182&lt;&gt;TRUE(),ISBLANK(S182)),"",IF(OR(INDEX(valbvzmin,MATCH(T182,libschartkla,0))="-",INDEX(valbvzmax,MATCH(T182,libschartkla,0))="-",AND(S182&gt;=INDEX(valbvzmin,MATCH(T182,libschartkla,0)),S182&lt;=INDEX(valbvzmax,MATCH(T182,libschartkla,0)))),TRUE(),FALSE()))</f>
        <v/>
      </c>
      <c r="AE182" s="41" t="str">
        <f aca="false">IF(AND(X182=TRUE(),AB182=TRUE()),IF((INDEX(codeperskat,MATCH(Tätigkeit!N182,libperskat,0)))=20,FALSE(),TRUE()),"")</f>
        <v/>
      </c>
      <c r="AF182" s="44" t="str">
        <f aca="false">IF(A182="","",1)</f>
        <v/>
      </c>
      <c r="AG182" s="41" t="str">
        <f aca="false">IF(AC182&lt;&gt;TRUE(),"",R182/S182)</f>
        <v/>
      </c>
    </row>
    <row r="183" customFormat="false" ht="12.75" hidden="false" customHeight="false" outlineLevel="0" collapsed="false">
      <c r="A183" s="45" t="str">
        <f aca="false">IF(ISBLANK(L183),"",IF(ISNA(MATCH(N183,libperskat,0)),"Unvollständig",IF((COUNTA(L183:T183)+(INDEX(codeperskat,MATCH(N183,libperskat,0))=20))&lt;9,"Unvollständig",IF(OR(COUNTIF(V183:AC183,FALSE())&gt;0,COUNTIF(AE183,FALSE())&gt;0,COUNTIF(V183:AE183,NA())&gt;0),"Fehler",IF(AD183=FALSE(),"Achtung","OK")))))</f>
        <v/>
      </c>
      <c r="B183" s="71" t="str">
        <f aca="false">IF(L183&lt;&gt;"",INDEX(pkatid,MATCH(L183,persid,0)),"")</f>
        <v/>
      </c>
      <c r="C183" s="44" t="str">
        <f aca="false">IF(L183&lt;&gt;"",IF(INDEX(psex,MATCH(L183,persid,0))&lt;&gt;"",INDEX(psex,MATCH(L183,persid,0)),""),"")</f>
        <v/>
      </c>
      <c r="D183" s="44" t="str">
        <f aca="false">IF(L183&lt;&gt;"",INDEX(ctrlsex,MATCH(L183,persid,0)),"")</f>
        <v/>
      </c>
      <c r="E183" s="72" t="str">
        <f aca="false">IF(L183&lt;&gt;"",IF(INDEX(pgebdat,MATCH(L183,persid,0))&lt;&gt;"",INDEX(pgebdat,MATCH(L183,persid,0)),""),"")</f>
        <v/>
      </c>
      <c r="F183" s="73" t="str">
        <f aca="false">IF(L183&lt;&gt;"",IF(INDEX(pnat,MATCH(L183,persid,0))&gt;0,INDEX(pnat,MATCH(L183,persid,0)),""),"")</f>
        <v/>
      </c>
      <c r="G183" s="44" t="str">
        <f aca="false">IF(L183&lt;&gt;"",INDEX(ctrlnat,MATCH(L183,persid,0)),"")</f>
        <v/>
      </c>
      <c r="H183" s="44" t="str">
        <f aca="false">IF(L183&lt;&gt;"",IF(INDEX(pjis,MATCH(L183,persid,0))&lt;&gt;"",INDEX(pjis,MATCH(L183,persid,0)),""),"")</f>
        <v/>
      </c>
      <c r="I183" s="65" t="str">
        <f aca="false">CONCATENATE(L183,M183)</f>
        <v/>
      </c>
      <c r="J183" s="74" t="str">
        <f aca="false">IF(L183&lt;&gt;"",IF(OR(ISNA(INDEX(pname,MATCH(L183,persid,0))),INDEX(pname,MATCH(L183,persid,0))=0),"",INDEX(pname,MATCH(L183,persid,0))),"")</f>
        <v/>
      </c>
      <c r="K183" s="74" t="str">
        <f aca="false">IF(L183&lt;&gt;"",IF(OR(ISNA(INDEX(psurname,MATCH(L183,persid,0))),INDEX(psurname,MATCH(L183,persid,0))=0),"",INDEX(psurname,MATCH(L183,persid,0))),"")</f>
        <v/>
      </c>
      <c r="L183" s="37"/>
      <c r="M183" s="39"/>
      <c r="N183" s="39"/>
      <c r="O183" s="39"/>
      <c r="P183" s="39"/>
      <c r="Q183" s="75"/>
      <c r="R183" s="39"/>
      <c r="S183" s="39"/>
      <c r="T183" s="39"/>
      <c r="U183" s="39"/>
      <c r="V183" s="70" t="str">
        <f aca="false">IF(I183="","",NOT(COUNTIF($I$12:$I$311,$I183)&gt;1))</f>
        <v/>
      </c>
      <c r="W183" s="41" t="str">
        <f aca="false">IF(ISBLANK(L183),"",IF(OR(ISNA(MATCH(L183,persid,0)),L183="-"),FALSE(),TRUE()))</f>
        <v/>
      </c>
      <c r="X183" s="41" t="str">
        <f aca="false">IF(ISBLANK(N183),"",IF(OR(ISNA(MATCH(N183,libperskat,0)),N183="-"),FALSE(),TRUE()))</f>
        <v/>
      </c>
      <c r="Y183" s="70" t="str">
        <f aca="false">IF(ISBLANK(O183),"",IF(OR(ISNA(MATCH(O183,libaav,0)),O183="-"),FALSE(),TRUE()))</f>
        <v/>
      </c>
      <c r="Z183" s="41" t="str">
        <f aca="false">IF(ISBLANK(P183),"",IF(OR(ISNA(MATCH(P183,libdipqual,0)),P183="-"),FALSE(),IF(INDEX(codedipqual,MATCH(P183,libdipqual,0))=0,FALSE(),TRUE())))</f>
        <v/>
      </c>
      <c r="AA183" s="41" t="str">
        <f aca="false">IF(ISBLANK(Q183),"",IF(OR(ISNA(MATCH(Q183,libinst,0)),Q183="-"),FALSE(),TRUE()))</f>
        <v/>
      </c>
      <c r="AB183" s="41" t="str">
        <f aca="false">IF(ISBLANK(T183),"",IF(OR(ISNA(MATCH(T183,libschartkla,0)),T183="-"),FALSE(),TRUE()))</f>
        <v/>
      </c>
      <c r="AC183" s="41" t="str">
        <f aca="false">IF(OR(ISBLANK(R183),ISBLANK(S183)),"",IF(R183&lt;=S183,TRUE(),FALSE()))</f>
        <v/>
      </c>
      <c r="AD183" s="41" t="str">
        <f aca="false">IF(OR(AB183&lt;&gt;TRUE(),ISBLANK(S183)),"",IF(OR(INDEX(valbvzmin,MATCH(T183,libschartkla,0))="-",INDEX(valbvzmax,MATCH(T183,libschartkla,0))="-",AND(S183&gt;=INDEX(valbvzmin,MATCH(T183,libschartkla,0)),S183&lt;=INDEX(valbvzmax,MATCH(T183,libschartkla,0)))),TRUE(),FALSE()))</f>
        <v/>
      </c>
      <c r="AE183" s="41" t="str">
        <f aca="false">IF(AND(X183=TRUE(),AB183=TRUE()),IF((INDEX(codeperskat,MATCH(Tätigkeit!N183,libperskat,0)))=20,FALSE(),TRUE()),"")</f>
        <v/>
      </c>
      <c r="AF183" s="44" t="str">
        <f aca="false">IF(A183="","",1)</f>
        <v/>
      </c>
      <c r="AG183" s="41" t="str">
        <f aca="false">IF(AC183&lt;&gt;TRUE(),"",R183/S183)</f>
        <v/>
      </c>
    </row>
    <row r="184" customFormat="false" ht="12.75" hidden="false" customHeight="false" outlineLevel="0" collapsed="false">
      <c r="A184" s="45" t="str">
        <f aca="false">IF(ISBLANK(L184),"",IF(ISNA(MATCH(N184,libperskat,0)),"Unvollständig",IF((COUNTA(L184:T184)+(INDEX(codeperskat,MATCH(N184,libperskat,0))=20))&lt;9,"Unvollständig",IF(OR(COUNTIF(V184:AC184,FALSE())&gt;0,COUNTIF(AE184,FALSE())&gt;0,COUNTIF(V184:AE184,NA())&gt;0),"Fehler",IF(AD184=FALSE(),"Achtung","OK")))))</f>
        <v/>
      </c>
      <c r="B184" s="71" t="str">
        <f aca="false">IF(L184&lt;&gt;"",INDEX(pkatid,MATCH(L184,persid,0)),"")</f>
        <v/>
      </c>
      <c r="C184" s="44" t="str">
        <f aca="false">IF(L184&lt;&gt;"",IF(INDEX(psex,MATCH(L184,persid,0))&lt;&gt;"",INDEX(psex,MATCH(L184,persid,0)),""),"")</f>
        <v/>
      </c>
      <c r="D184" s="44" t="str">
        <f aca="false">IF(L184&lt;&gt;"",INDEX(ctrlsex,MATCH(L184,persid,0)),"")</f>
        <v/>
      </c>
      <c r="E184" s="72" t="str">
        <f aca="false">IF(L184&lt;&gt;"",IF(INDEX(pgebdat,MATCH(L184,persid,0))&lt;&gt;"",INDEX(pgebdat,MATCH(L184,persid,0)),""),"")</f>
        <v/>
      </c>
      <c r="F184" s="73" t="str">
        <f aca="false">IF(L184&lt;&gt;"",IF(INDEX(pnat,MATCH(L184,persid,0))&gt;0,INDEX(pnat,MATCH(L184,persid,0)),""),"")</f>
        <v/>
      </c>
      <c r="G184" s="44" t="str">
        <f aca="false">IF(L184&lt;&gt;"",INDEX(ctrlnat,MATCH(L184,persid,0)),"")</f>
        <v/>
      </c>
      <c r="H184" s="44" t="str">
        <f aca="false">IF(L184&lt;&gt;"",IF(INDEX(pjis,MATCH(L184,persid,0))&lt;&gt;"",INDEX(pjis,MATCH(L184,persid,0)),""),"")</f>
        <v/>
      </c>
      <c r="I184" s="65" t="str">
        <f aca="false">CONCATENATE(L184,M184)</f>
        <v/>
      </c>
      <c r="J184" s="74" t="str">
        <f aca="false">IF(L184&lt;&gt;"",IF(OR(ISNA(INDEX(pname,MATCH(L184,persid,0))),INDEX(pname,MATCH(L184,persid,0))=0),"",INDEX(pname,MATCH(L184,persid,0))),"")</f>
        <v/>
      </c>
      <c r="K184" s="74" t="str">
        <f aca="false">IF(L184&lt;&gt;"",IF(OR(ISNA(INDEX(psurname,MATCH(L184,persid,0))),INDEX(psurname,MATCH(L184,persid,0))=0),"",INDEX(psurname,MATCH(L184,persid,0))),"")</f>
        <v/>
      </c>
      <c r="L184" s="37"/>
      <c r="M184" s="39"/>
      <c r="N184" s="39"/>
      <c r="O184" s="39"/>
      <c r="P184" s="39"/>
      <c r="Q184" s="75"/>
      <c r="R184" s="39"/>
      <c r="S184" s="39"/>
      <c r="T184" s="39"/>
      <c r="U184" s="39"/>
      <c r="V184" s="70" t="str">
        <f aca="false">IF(I184="","",NOT(COUNTIF($I$12:$I$311,$I184)&gt;1))</f>
        <v/>
      </c>
      <c r="W184" s="41" t="str">
        <f aca="false">IF(ISBLANK(L184),"",IF(OR(ISNA(MATCH(L184,persid,0)),L184="-"),FALSE(),TRUE()))</f>
        <v/>
      </c>
      <c r="X184" s="41" t="str">
        <f aca="false">IF(ISBLANK(N184),"",IF(OR(ISNA(MATCH(N184,libperskat,0)),N184="-"),FALSE(),TRUE()))</f>
        <v/>
      </c>
      <c r="Y184" s="70" t="str">
        <f aca="false">IF(ISBLANK(O184),"",IF(OR(ISNA(MATCH(O184,libaav,0)),O184="-"),FALSE(),TRUE()))</f>
        <v/>
      </c>
      <c r="Z184" s="41" t="str">
        <f aca="false">IF(ISBLANK(P184),"",IF(OR(ISNA(MATCH(P184,libdipqual,0)),P184="-"),FALSE(),IF(INDEX(codedipqual,MATCH(P184,libdipqual,0))=0,FALSE(),TRUE())))</f>
        <v/>
      </c>
      <c r="AA184" s="41" t="str">
        <f aca="false">IF(ISBLANK(Q184),"",IF(OR(ISNA(MATCH(Q184,libinst,0)),Q184="-"),FALSE(),TRUE()))</f>
        <v/>
      </c>
      <c r="AB184" s="41" t="str">
        <f aca="false">IF(ISBLANK(T184),"",IF(OR(ISNA(MATCH(T184,libschartkla,0)),T184="-"),FALSE(),TRUE()))</f>
        <v/>
      </c>
      <c r="AC184" s="41" t="str">
        <f aca="false">IF(OR(ISBLANK(R184),ISBLANK(S184)),"",IF(R184&lt;=S184,TRUE(),FALSE()))</f>
        <v/>
      </c>
      <c r="AD184" s="41" t="str">
        <f aca="false">IF(OR(AB184&lt;&gt;TRUE(),ISBLANK(S184)),"",IF(OR(INDEX(valbvzmin,MATCH(T184,libschartkla,0))="-",INDEX(valbvzmax,MATCH(T184,libschartkla,0))="-",AND(S184&gt;=INDEX(valbvzmin,MATCH(T184,libschartkla,0)),S184&lt;=INDEX(valbvzmax,MATCH(T184,libschartkla,0)))),TRUE(),FALSE()))</f>
        <v/>
      </c>
      <c r="AE184" s="41" t="str">
        <f aca="false">IF(AND(X184=TRUE(),AB184=TRUE()),IF((INDEX(codeperskat,MATCH(Tätigkeit!N184,libperskat,0)))=20,FALSE(),TRUE()),"")</f>
        <v/>
      </c>
      <c r="AF184" s="44" t="str">
        <f aca="false">IF(A184="","",1)</f>
        <v/>
      </c>
      <c r="AG184" s="41" t="str">
        <f aca="false">IF(AC184&lt;&gt;TRUE(),"",R184/S184)</f>
        <v/>
      </c>
    </row>
    <row r="185" customFormat="false" ht="12.75" hidden="false" customHeight="false" outlineLevel="0" collapsed="false">
      <c r="A185" s="45" t="str">
        <f aca="false">IF(ISBLANK(L185),"",IF(ISNA(MATCH(N185,libperskat,0)),"Unvollständig",IF((COUNTA(L185:T185)+(INDEX(codeperskat,MATCH(N185,libperskat,0))=20))&lt;9,"Unvollständig",IF(OR(COUNTIF(V185:AC185,FALSE())&gt;0,COUNTIF(AE185,FALSE())&gt;0,COUNTIF(V185:AE185,NA())&gt;0),"Fehler",IF(AD185=FALSE(),"Achtung","OK")))))</f>
        <v/>
      </c>
      <c r="B185" s="71" t="str">
        <f aca="false">IF(L185&lt;&gt;"",INDEX(pkatid,MATCH(L185,persid,0)),"")</f>
        <v/>
      </c>
      <c r="C185" s="44" t="str">
        <f aca="false">IF(L185&lt;&gt;"",IF(INDEX(psex,MATCH(L185,persid,0))&lt;&gt;"",INDEX(psex,MATCH(L185,persid,0)),""),"")</f>
        <v/>
      </c>
      <c r="D185" s="44" t="str">
        <f aca="false">IF(L185&lt;&gt;"",INDEX(ctrlsex,MATCH(L185,persid,0)),"")</f>
        <v/>
      </c>
      <c r="E185" s="72" t="str">
        <f aca="false">IF(L185&lt;&gt;"",IF(INDEX(pgebdat,MATCH(L185,persid,0))&lt;&gt;"",INDEX(pgebdat,MATCH(L185,persid,0)),""),"")</f>
        <v/>
      </c>
      <c r="F185" s="73" t="str">
        <f aca="false">IF(L185&lt;&gt;"",IF(INDEX(pnat,MATCH(L185,persid,0))&gt;0,INDEX(pnat,MATCH(L185,persid,0)),""),"")</f>
        <v/>
      </c>
      <c r="G185" s="44" t="str">
        <f aca="false">IF(L185&lt;&gt;"",INDEX(ctrlnat,MATCH(L185,persid,0)),"")</f>
        <v/>
      </c>
      <c r="H185" s="44" t="str">
        <f aca="false">IF(L185&lt;&gt;"",IF(INDEX(pjis,MATCH(L185,persid,0))&lt;&gt;"",INDEX(pjis,MATCH(L185,persid,0)),""),"")</f>
        <v/>
      </c>
      <c r="I185" s="65" t="str">
        <f aca="false">CONCATENATE(L185,M185)</f>
        <v/>
      </c>
      <c r="J185" s="74" t="str">
        <f aca="false">IF(L185&lt;&gt;"",IF(OR(ISNA(INDEX(pname,MATCH(L185,persid,0))),INDEX(pname,MATCH(L185,persid,0))=0),"",INDEX(pname,MATCH(L185,persid,0))),"")</f>
        <v/>
      </c>
      <c r="K185" s="74" t="str">
        <f aca="false">IF(L185&lt;&gt;"",IF(OR(ISNA(INDEX(psurname,MATCH(L185,persid,0))),INDEX(psurname,MATCH(L185,persid,0))=0),"",INDEX(psurname,MATCH(L185,persid,0))),"")</f>
        <v/>
      </c>
      <c r="L185" s="37"/>
      <c r="M185" s="39"/>
      <c r="N185" s="39"/>
      <c r="O185" s="39"/>
      <c r="P185" s="39"/>
      <c r="Q185" s="75"/>
      <c r="R185" s="39"/>
      <c r="S185" s="39"/>
      <c r="T185" s="39"/>
      <c r="U185" s="39"/>
      <c r="V185" s="70" t="str">
        <f aca="false">IF(I185="","",NOT(COUNTIF($I$12:$I$311,$I185)&gt;1))</f>
        <v/>
      </c>
      <c r="W185" s="41" t="str">
        <f aca="false">IF(ISBLANK(L185),"",IF(OR(ISNA(MATCH(L185,persid,0)),L185="-"),FALSE(),TRUE()))</f>
        <v/>
      </c>
      <c r="X185" s="41" t="str">
        <f aca="false">IF(ISBLANK(N185),"",IF(OR(ISNA(MATCH(N185,libperskat,0)),N185="-"),FALSE(),TRUE()))</f>
        <v/>
      </c>
      <c r="Y185" s="70" t="str">
        <f aca="false">IF(ISBLANK(O185),"",IF(OR(ISNA(MATCH(O185,libaav,0)),O185="-"),FALSE(),TRUE()))</f>
        <v/>
      </c>
      <c r="Z185" s="41" t="str">
        <f aca="false">IF(ISBLANK(P185),"",IF(OR(ISNA(MATCH(P185,libdipqual,0)),P185="-"),FALSE(),IF(INDEX(codedipqual,MATCH(P185,libdipqual,0))=0,FALSE(),TRUE())))</f>
        <v/>
      </c>
      <c r="AA185" s="41" t="str">
        <f aca="false">IF(ISBLANK(Q185),"",IF(OR(ISNA(MATCH(Q185,libinst,0)),Q185="-"),FALSE(),TRUE()))</f>
        <v/>
      </c>
      <c r="AB185" s="41" t="str">
        <f aca="false">IF(ISBLANK(T185),"",IF(OR(ISNA(MATCH(T185,libschartkla,0)),T185="-"),FALSE(),TRUE()))</f>
        <v/>
      </c>
      <c r="AC185" s="41" t="str">
        <f aca="false">IF(OR(ISBLANK(R185),ISBLANK(S185)),"",IF(R185&lt;=S185,TRUE(),FALSE()))</f>
        <v/>
      </c>
      <c r="AD185" s="41" t="str">
        <f aca="false">IF(OR(AB185&lt;&gt;TRUE(),ISBLANK(S185)),"",IF(OR(INDEX(valbvzmin,MATCH(T185,libschartkla,0))="-",INDEX(valbvzmax,MATCH(T185,libschartkla,0))="-",AND(S185&gt;=INDEX(valbvzmin,MATCH(T185,libschartkla,0)),S185&lt;=INDEX(valbvzmax,MATCH(T185,libschartkla,0)))),TRUE(),FALSE()))</f>
        <v/>
      </c>
      <c r="AE185" s="41" t="str">
        <f aca="false">IF(AND(X185=TRUE(),AB185=TRUE()),IF((INDEX(codeperskat,MATCH(Tätigkeit!N185,libperskat,0)))=20,FALSE(),TRUE()),"")</f>
        <v/>
      </c>
      <c r="AF185" s="44" t="str">
        <f aca="false">IF(A185="","",1)</f>
        <v/>
      </c>
      <c r="AG185" s="41" t="str">
        <f aca="false">IF(AC185&lt;&gt;TRUE(),"",R185/S185)</f>
        <v/>
      </c>
    </row>
    <row r="186" customFormat="false" ht="12.75" hidden="false" customHeight="false" outlineLevel="0" collapsed="false">
      <c r="A186" s="45" t="str">
        <f aca="false">IF(ISBLANK(L186),"",IF(ISNA(MATCH(N186,libperskat,0)),"Unvollständig",IF((COUNTA(L186:T186)+(INDEX(codeperskat,MATCH(N186,libperskat,0))=20))&lt;9,"Unvollständig",IF(OR(COUNTIF(V186:AC186,FALSE())&gt;0,COUNTIF(AE186,FALSE())&gt;0,COUNTIF(V186:AE186,NA())&gt;0),"Fehler",IF(AD186=FALSE(),"Achtung","OK")))))</f>
        <v/>
      </c>
      <c r="B186" s="71" t="str">
        <f aca="false">IF(L186&lt;&gt;"",INDEX(pkatid,MATCH(L186,persid,0)),"")</f>
        <v/>
      </c>
      <c r="C186" s="44" t="str">
        <f aca="false">IF(L186&lt;&gt;"",IF(INDEX(psex,MATCH(L186,persid,0))&lt;&gt;"",INDEX(psex,MATCH(L186,persid,0)),""),"")</f>
        <v/>
      </c>
      <c r="D186" s="44" t="str">
        <f aca="false">IF(L186&lt;&gt;"",INDEX(ctrlsex,MATCH(L186,persid,0)),"")</f>
        <v/>
      </c>
      <c r="E186" s="72" t="str">
        <f aca="false">IF(L186&lt;&gt;"",IF(INDEX(pgebdat,MATCH(L186,persid,0))&lt;&gt;"",INDEX(pgebdat,MATCH(L186,persid,0)),""),"")</f>
        <v/>
      </c>
      <c r="F186" s="73" t="str">
        <f aca="false">IF(L186&lt;&gt;"",IF(INDEX(pnat,MATCH(L186,persid,0))&gt;0,INDEX(pnat,MATCH(L186,persid,0)),""),"")</f>
        <v/>
      </c>
      <c r="G186" s="44" t="str">
        <f aca="false">IF(L186&lt;&gt;"",INDEX(ctrlnat,MATCH(L186,persid,0)),"")</f>
        <v/>
      </c>
      <c r="H186" s="44" t="str">
        <f aca="false">IF(L186&lt;&gt;"",IF(INDEX(pjis,MATCH(L186,persid,0))&lt;&gt;"",INDEX(pjis,MATCH(L186,persid,0)),""),"")</f>
        <v/>
      </c>
      <c r="I186" s="65" t="str">
        <f aca="false">CONCATENATE(L186,M186)</f>
        <v/>
      </c>
      <c r="J186" s="74" t="str">
        <f aca="false">IF(L186&lt;&gt;"",IF(OR(ISNA(INDEX(pname,MATCH(L186,persid,0))),INDEX(pname,MATCH(L186,persid,0))=0),"",INDEX(pname,MATCH(L186,persid,0))),"")</f>
        <v/>
      </c>
      <c r="K186" s="74" t="str">
        <f aca="false">IF(L186&lt;&gt;"",IF(OR(ISNA(INDEX(psurname,MATCH(L186,persid,0))),INDEX(psurname,MATCH(L186,persid,0))=0),"",INDEX(psurname,MATCH(L186,persid,0))),"")</f>
        <v/>
      </c>
      <c r="L186" s="37"/>
      <c r="M186" s="39"/>
      <c r="N186" s="39"/>
      <c r="O186" s="39"/>
      <c r="P186" s="39"/>
      <c r="Q186" s="75"/>
      <c r="R186" s="39"/>
      <c r="S186" s="39"/>
      <c r="T186" s="39"/>
      <c r="U186" s="39"/>
      <c r="V186" s="70" t="str">
        <f aca="false">IF(I186="","",NOT(COUNTIF($I$12:$I$311,$I186)&gt;1))</f>
        <v/>
      </c>
      <c r="W186" s="41" t="str">
        <f aca="false">IF(ISBLANK(L186),"",IF(OR(ISNA(MATCH(L186,persid,0)),L186="-"),FALSE(),TRUE()))</f>
        <v/>
      </c>
      <c r="X186" s="41" t="str">
        <f aca="false">IF(ISBLANK(N186),"",IF(OR(ISNA(MATCH(N186,libperskat,0)),N186="-"),FALSE(),TRUE()))</f>
        <v/>
      </c>
      <c r="Y186" s="70" t="str">
        <f aca="false">IF(ISBLANK(O186),"",IF(OR(ISNA(MATCH(O186,libaav,0)),O186="-"),FALSE(),TRUE()))</f>
        <v/>
      </c>
      <c r="Z186" s="41" t="str">
        <f aca="false">IF(ISBLANK(P186),"",IF(OR(ISNA(MATCH(P186,libdipqual,0)),P186="-"),FALSE(),IF(INDEX(codedipqual,MATCH(P186,libdipqual,0))=0,FALSE(),TRUE())))</f>
        <v/>
      </c>
      <c r="AA186" s="41" t="str">
        <f aca="false">IF(ISBLANK(Q186),"",IF(OR(ISNA(MATCH(Q186,libinst,0)),Q186="-"),FALSE(),TRUE()))</f>
        <v/>
      </c>
      <c r="AB186" s="41" t="str">
        <f aca="false">IF(ISBLANK(T186),"",IF(OR(ISNA(MATCH(T186,libschartkla,0)),T186="-"),FALSE(),TRUE()))</f>
        <v/>
      </c>
      <c r="AC186" s="41" t="str">
        <f aca="false">IF(OR(ISBLANK(R186),ISBLANK(S186)),"",IF(R186&lt;=S186,TRUE(),FALSE()))</f>
        <v/>
      </c>
      <c r="AD186" s="41" t="str">
        <f aca="false">IF(OR(AB186&lt;&gt;TRUE(),ISBLANK(S186)),"",IF(OR(INDEX(valbvzmin,MATCH(T186,libschartkla,0))="-",INDEX(valbvzmax,MATCH(T186,libschartkla,0))="-",AND(S186&gt;=INDEX(valbvzmin,MATCH(T186,libschartkla,0)),S186&lt;=INDEX(valbvzmax,MATCH(T186,libschartkla,0)))),TRUE(),FALSE()))</f>
        <v/>
      </c>
      <c r="AE186" s="41" t="str">
        <f aca="false">IF(AND(X186=TRUE(),AB186=TRUE()),IF((INDEX(codeperskat,MATCH(Tätigkeit!N186,libperskat,0)))=20,FALSE(),TRUE()),"")</f>
        <v/>
      </c>
      <c r="AF186" s="44" t="str">
        <f aca="false">IF(A186="","",1)</f>
        <v/>
      </c>
      <c r="AG186" s="41" t="str">
        <f aca="false">IF(AC186&lt;&gt;TRUE(),"",R186/S186)</f>
        <v/>
      </c>
    </row>
    <row r="187" customFormat="false" ht="12.75" hidden="false" customHeight="false" outlineLevel="0" collapsed="false">
      <c r="A187" s="45" t="str">
        <f aca="false">IF(ISBLANK(L187),"",IF(ISNA(MATCH(N187,libperskat,0)),"Unvollständig",IF((COUNTA(L187:T187)+(INDEX(codeperskat,MATCH(N187,libperskat,0))=20))&lt;9,"Unvollständig",IF(OR(COUNTIF(V187:AC187,FALSE())&gt;0,COUNTIF(AE187,FALSE())&gt;0,COUNTIF(V187:AE187,NA())&gt;0),"Fehler",IF(AD187=FALSE(),"Achtung","OK")))))</f>
        <v/>
      </c>
      <c r="B187" s="71" t="str">
        <f aca="false">IF(L187&lt;&gt;"",INDEX(pkatid,MATCH(L187,persid,0)),"")</f>
        <v/>
      </c>
      <c r="C187" s="44" t="str">
        <f aca="false">IF(L187&lt;&gt;"",IF(INDEX(psex,MATCH(L187,persid,0))&lt;&gt;"",INDEX(psex,MATCH(L187,persid,0)),""),"")</f>
        <v/>
      </c>
      <c r="D187" s="44" t="str">
        <f aca="false">IF(L187&lt;&gt;"",INDEX(ctrlsex,MATCH(L187,persid,0)),"")</f>
        <v/>
      </c>
      <c r="E187" s="72" t="str">
        <f aca="false">IF(L187&lt;&gt;"",IF(INDEX(pgebdat,MATCH(L187,persid,0))&lt;&gt;"",INDEX(pgebdat,MATCH(L187,persid,0)),""),"")</f>
        <v/>
      </c>
      <c r="F187" s="73" t="str">
        <f aca="false">IF(L187&lt;&gt;"",IF(INDEX(pnat,MATCH(L187,persid,0))&gt;0,INDEX(pnat,MATCH(L187,persid,0)),""),"")</f>
        <v/>
      </c>
      <c r="G187" s="44" t="str">
        <f aca="false">IF(L187&lt;&gt;"",INDEX(ctrlnat,MATCH(L187,persid,0)),"")</f>
        <v/>
      </c>
      <c r="H187" s="44" t="str">
        <f aca="false">IF(L187&lt;&gt;"",IF(INDEX(pjis,MATCH(L187,persid,0))&lt;&gt;"",INDEX(pjis,MATCH(L187,persid,0)),""),"")</f>
        <v/>
      </c>
      <c r="I187" s="65" t="str">
        <f aca="false">CONCATENATE(L187,M187)</f>
        <v/>
      </c>
      <c r="J187" s="74" t="str">
        <f aca="false">IF(L187&lt;&gt;"",IF(OR(ISNA(INDEX(pname,MATCH(L187,persid,0))),INDEX(pname,MATCH(L187,persid,0))=0),"",INDEX(pname,MATCH(L187,persid,0))),"")</f>
        <v/>
      </c>
      <c r="K187" s="74" t="str">
        <f aca="false">IF(L187&lt;&gt;"",IF(OR(ISNA(INDEX(psurname,MATCH(L187,persid,0))),INDEX(psurname,MATCH(L187,persid,0))=0),"",INDEX(psurname,MATCH(L187,persid,0))),"")</f>
        <v/>
      </c>
      <c r="L187" s="37"/>
      <c r="M187" s="39"/>
      <c r="N187" s="39"/>
      <c r="O187" s="39"/>
      <c r="P187" s="39"/>
      <c r="Q187" s="75"/>
      <c r="R187" s="39"/>
      <c r="S187" s="39"/>
      <c r="T187" s="39"/>
      <c r="U187" s="39"/>
      <c r="V187" s="70" t="str">
        <f aca="false">IF(I187="","",NOT(COUNTIF($I$12:$I$311,$I187)&gt;1))</f>
        <v/>
      </c>
      <c r="W187" s="41" t="str">
        <f aca="false">IF(ISBLANK(L187),"",IF(OR(ISNA(MATCH(L187,persid,0)),L187="-"),FALSE(),TRUE()))</f>
        <v/>
      </c>
      <c r="X187" s="41" t="str">
        <f aca="false">IF(ISBLANK(N187),"",IF(OR(ISNA(MATCH(N187,libperskat,0)),N187="-"),FALSE(),TRUE()))</f>
        <v/>
      </c>
      <c r="Y187" s="70" t="str">
        <f aca="false">IF(ISBLANK(O187),"",IF(OR(ISNA(MATCH(O187,libaav,0)),O187="-"),FALSE(),TRUE()))</f>
        <v/>
      </c>
      <c r="Z187" s="41" t="str">
        <f aca="false">IF(ISBLANK(P187),"",IF(OR(ISNA(MATCH(P187,libdipqual,0)),P187="-"),FALSE(),IF(INDEX(codedipqual,MATCH(P187,libdipqual,0))=0,FALSE(),TRUE())))</f>
        <v/>
      </c>
      <c r="AA187" s="41" t="str">
        <f aca="false">IF(ISBLANK(Q187),"",IF(OR(ISNA(MATCH(Q187,libinst,0)),Q187="-"),FALSE(),TRUE()))</f>
        <v/>
      </c>
      <c r="AB187" s="41" t="str">
        <f aca="false">IF(ISBLANK(T187),"",IF(OR(ISNA(MATCH(T187,libschartkla,0)),T187="-"),FALSE(),TRUE()))</f>
        <v/>
      </c>
      <c r="AC187" s="41" t="str">
        <f aca="false">IF(OR(ISBLANK(R187),ISBLANK(S187)),"",IF(R187&lt;=S187,TRUE(),FALSE()))</f>
        <v/>
      </c>
      <c r="AD187" s="41" t="str">
        <f aca="false">IF(OR(AB187&lt;&gt;TRUE(),ISBLANK(S187)),"",IF(OR(INDEX(valbvzmin,MATCH(T187,libschartkla,0))="-",INDEX(valbvzmax,MATCH(T187,libschartkla,0))="-",AND(S187&gt;=INDEX(valbvzmin,MATCH(T187,libschartkla,0)),S187&lt;=INDEX(valbvzmax,MATCH(T187,libschartkla,0)))),TRUE(),FALSE()))</f>
        <v/>
      </c>
      <c r="AE187" s="41" t="str">
        <f aca="false">IF(AND(X187=TRUE(),AB187=TRUE()),IF((INDEX(codeperskat,MATCH(Tätigkeit!N187,libperskat,0)))=20,FALSE(),TRUE()),"")</f>
        <v/>
      </c>
      <c r="AF187" s="44" t="str">
        <f aca="false">IF(A187="","",1)</f>
        <v/>
      </c>
      <c r="AG187" s="41" t="str">
        <f aca="false">IF(AC187&lt;&gt;TRUE(),"",R187/S187)</f>
        <v/>
      </c>
    </row>
    <row r="188" customFormat="false" ht="12.75" hidden="false" customHeight="false" outlineLevel="0" collapsed="false">
      <c r="A188" s="45" t="str">
        <f aca="false">IF(ISBLANK(L188),"",IF(ISNA(MATCH(N188,libperskat,0)),"Unvollständig",IF((COUNTA(L188:T188)+(INDEX(codeperskat,MATCH(N188,libperskat,0))=20))&lt;9,"Unvollständig",IF(OR(COUNTIF(V188:AC188,FALSE())&gt;0,COUNTIF(AE188,FALSE())&gt;0,COUNTIF(V188:AE188,NA())&gt;0),"Fehler",IF(AD188=FALSE(),"Achtung","OK")))))</f>
        <v/>
      </c>
      <c r="B188" s="71" t="str">
        <f aca="false">IF(L188&lt;&gt;"",INDEX(pkatid,MATCH(L188,persid,0)),"")</f>
        <v/>
      </c>
      <c r="C188" s="44" t="str">
        <f aca="false">IF(L188&lt;&gt;"",IF(INDEX(psex,MATCH(L188,persid,0))&lt;&gt;"",INDEX(psex,MATCH(L188,persid,0)),""),"")</f>
        <v/>
      </c>
      <c r="D188" s="44" t="str">
        <f aca="false">IF(L188&lt;&gt;"",INDEX(ctrlsex,MATCH(L188,persid,0)),"")</f>
        <v/>
      </c>
      <c r="E188" s="72" t="str">
        <f aca="false">IF(L188&lt;&gt;"",IF(INDEX(pgebdat,MATCH(L188,persid,0))&lt;&gt;"",INDEX(pgebdat,MATCH(L188,persid,0)),""),"")</f>
        <v/>
      </c>
      <c r="F188" s="73" t="str">
        <f aca="false">IF(L188&lt;&gt;"",IF(INDEX(pnat,MATCH(L188,persid,0))&gt;0,INDEX(pnat,MATCH(L188,persid,0)),""),"")</f>
        <v/>
      </c>
      <c r="G188" s="44" t="str">
        <f aca="false">IF(L188&lt;&gt;"",INDEX(ctrlnat,MATCH(L188,persid,0)),"")</f>
        <v/>
      </c>
      <c r="H188" s="44" t="str">
        <f aca="false">IF(L188&lt;&gt;"",IF(INDEX(pjis,MATCH(L188,persid,0))&lt;&gt;"",INDEX(pjis,MATCH(L188,persid,0)),""),"")</f>
        <v/>
      </c>
      <c r="I188" s="65" t="str">
        <f aca="false">CONCATENATE(L188,M188)</f>
        <v/>
      </c>
      <c r="J188" s="74" t="str">
        <f aca="false">IF(L188&lt;&gt;"",IF(OR(ISNA(INDEX(pname,MATCH(L188,persid,0))),INDEX(pname,MATCH(L188,persid,0))=0),"",INDEX(pname,MATCH(L188,persid,0))),"")</f>
        <v/>
      </c>
      <c r="K188" s="74" t="str">
        <f aca="false">IF(L188&lt;&gt;"",IF(OR(ISNA(INDEX(psurname,MATCH(L188,persid,0))),INDEX(psurname,MATCH(L188,persid,0))=0),"",INDEX(psurname,MATCH(L188,persid,0))),"")</f>
        <v/>
      </c>
      <c r="L188" s="37"/>
      <c r="M188" s="39"/>
      <c r="N188" s="39"/>
      <c r="O188" s="39"/>
      <c r="P188" s="39"/>
      <c r="Q188" s="75"/>
      <c r="R188" s="39"/>
      <c r="S188" s="39"/>
      <c r="T188" s="39"/>
      <c r="U188" s="39"/>
      <c r="V188" s="70" t="str">
        <f aca="false">IF(I188="","",NOT(COUNTIF($I$12:$I$311,$I188)&gt;1))</f>
        <v/>
      </c>
      <c r="W188" s="41" t="str">
        <f aca="false">IF(ISBLANK(L188),"",IF(OR(ISNA(MATCH(L188,persid,0)),L188="-"),FALSE(),TRUE()))</f>
        <v/>
      </c>
      <c r="X188" s="41" t="str">
        <f aca="false">IF(ISBLANK(N188),"",IF(OR(ISNA(MATCH(N188,libperskat,0)),N188="-"),FALSE(),TRUE()))</f>
        <v/>
      </c>
      <c r="Y188" s="70" t="str">
        <f aca="false">IF(ISBLANK(O188),"",IF(OR(ISNA(MATCH(O188,libaav,0)),O188="-"),FALSE(),TRUE()))</f>
        <v/>
      </c>
      <c r="Z188" s="41" t="str">
        <f aca="false">IF(ISBLANK(P188),"",IF(OR(ISNA(MATCH(P188,libdipqual,0)),P188="-"),FALSE(),IF(INDEX(codedipqual,MATCH(P188,libdipqual,0))=0,FALSE(),TRUE())))</f>
        <v/>
      </c>
      <c r="AA188" s="41" t="str">
        <f aca="false">IF(ISBLANK(Q188),"",IF(OR(ISNA(MATCH(Q188,libinst,0)),Q188="-"),FALSE(),TRUE()))</f>
        <v/>
      </c>
      <c r="AB188" s="41" t="str">
        <f aca="false">IF(ISBLANK(T188),"",IF(OR(ISNA(MATCH(T188,libschartkla,0)),T188="-"),FALSE(),TRUE()))</f>
        <v/>
      </c>
      <c r="AC188" s="41" t="str">
        <f aca="false">IF(OR(ISBLANK(R188),ISBLANK(S188)),"",IF(R188&lt;=S188,TRUE(),FALSE()))</f>
        <v/>
      </c>
      <c r="AD188" s="41" t="str">
        <f aca="false">IF(OR(AB188&lt;&gt;TRUE(),ISBLANK(S188)),"",IF(OR(INDEX(valbvzmin,MATCH(T188,libschartkla,0))="-",INDEX(valbvzmax,MATCH(T188,libschartkla,0))="-",AND(S188&gt;=INDEX(valbvzmin,MATCH(T188,libschartkla,0)),S188&lt;=INDEX(valbvzmax,MATCH(T188,libschartkla,0)))),TRUE(),FALSE()))</f>
        <v/>
      </c>
      <c r="AE188" s="41" t="str">
        <f aca="false">IF(AND(X188=TRUE(),AB188=TRUE()),IF((INDEX(codeperskat,MATCH(Tätigkeit!N188,libperskat,0)))=20,FALSE(),TRUE()),"")</f>
        <v/>
      </c>
      <c r="AF188" s="44" t="str">
        <f aca="false">IF(A188="","",1)</f>
        <v/>
      </c>
      <c r="AG188" s="41" t="str">
        <f aca="false">IF(AC188&lt;&gt;TRUE(),"",R188/S188)</f>
        <v/>
      </c>
    </row>
    <row r="189" customFormat="false" ht="12.75" hidden="false" customHeight="false" outlineLevel="0" collapsed="false">
      <c r="A189" s="45" t="str">
        <f aca="false">IF(ISBLANK(L189),"",IF(ISNA(MATCH(N189,libperskat,0)),"Unvollständig",IF((COUNTA(L189:T189)+(INDEX(codeperskat,MATCH(N189,libperskat,0))=20))&lt;9,"Unvollständig",IF(OR(COUNTIF(V189:AC189,FALSE())&gt;0,COUNTIF(AE189,FALSE())&gt;0,COUNTIF(V189:AE189,NA())&gt;0),"Fehler",IF(AD189=FALSE(),"Achtung","OK")))))</f>
        <v/>
      </c>
      <c r="B189" s="71" t="str">
        <f aca="false">IF(L189&lt;&gt;"",INDEX(pkatid,MATCH(L189,persid,0)),"")</f>
        <v/>
      </c>
      <c r="C189" s="44" t="str">
        <f aca="false">IF(L189&lt;&gt;"",IF(INDEX(psex,MATCH(L189,persid,0))&lt;&gt;"",INDEX(psex,MATCH(L189,persid,0)),""),"")</f>
        <v/>
      </c>
      <c r="D189" s="44" t="str">
        <f aca="false">IF(L189&lt;&gt;"",INDEX(ctrlsex,MATCH(L189,persid,0)),"")</f>
        <v/>
      </c>
      <c r="E189" s="72" t="str">
        <f aca="false">IF(L189&lt;&gt;"",IF(INDEX(pgebdat,MATCH(L189,persid,0))&lt;&gt;"",INDEX(pgebdat,MATCH(L189,persid,0)),""),"")</f>
        <v/>
      </c>
      <c r="F189" s="73" t="str">
        <f aca="false">IF(L189&lt;&gt;"",IF(INDEX(pnat,MATCH(L189,persid,0))&gt;0,INDEX(pnat,MATCH(L189,persid,0)),""),"")</f>
        <v/>
      </c>
      <c r="G189" s="44" t="str">
        <f aca="false">IF(L189&lt;&gt;"",INDEX(ctrlnat,MATCH(L189,persid,0)),"")</f>
        <v/>
      </c>
      <c r="H189" s="44" t="str">
        <f aca="false">IF(L189&lt;&gt;"",IF(INDEX(pjis,MATCH(L189,persid,0))&lt;&gt;"",INDEX(pjis,MATCH(L189,persid,0)),""),"")</f>
        <v/>
      </c>
      <c r="I189" s="65" t="str">
        <f aca="false">CONCATENATE(L189,M189)</f>
        <v/>
      </c>
      <c r="J189" s="74" t="str">
        <f aca="false">IF(L189&lt;&gt;"",IF(OR(ISNA(INDEX(pname,MATCH(L189,persid,0))),INDEX(pname,MATCH(L189,persid,0))=0),"",INDEX(pname,MATCH(L189,persid,0))),"")</f>
        <v/>
      </c>
      <c r="K189" s="74" t="str">
        <f aca="false">IF(L189&lt;&gt;"",IF(OR(ISNA(INDEX(psurname,MATCH(L189,persid,0))),INDEX(psurname,MATCH(L189,persid,0))=0),"",INDEX(psurname,MATCH(L189,persid,0))),"")</f>
        <v/>
      </c>
      <c r="L189" s="37"/>
      <c r="M189" s="39"/>
      <c r="N189" s="39"/>
      <c r="O189" s="39"/>
      <c r="P189" s="39"/>
      <c r="Q189" s="75"/>
      <c r="R189" s="39"/>
      <c r="S189" s="39"/>
      <c r="T189" s="39"/>
      <c r="U189" s="39"/>
      <c r="V189" s="70" t="str">
        <f aca="false">IF(I189="","",NOT(COUNTIF($I$12:$I$311,$I189)&gt;1))</f>
        <v/>
      </c>
      <c r="W189" s="41" t="str">
        <f aca="false">IF(ISBLANK(L189),"",IF(OR(ISNA(MATCH(L189,persid,0)),L189="-"),FALSE(),TRUE()))</f>
        <v/>
      </c>
      <c r="X189" s="41" t="str">
        <f aca="false">IF(ISBLANK(N189),"",IF(OR(ISNA(MATCH(N189,libperskat,0)),N189="-"),FALSE(),TRUE()))</f>
        <v/>
      </c>
      <c r="Y189" s="70" t="str">
        <f aca="false">IF(ISBLANK(O189),"",IF(OR(ISNA(MATCH(O189,libaav,0)),O189="-"),FALSE(),TRUE()))</f>
        <v/>
      </c>
      <c r="Z189" s="41" t="str">
        <f aca="false">IF(ISBLANK(P189),"",IF(OR(ISNA(MATCH(P189,libdipqual,0)),P189="-"),FALSE(),IF(INDEX(codedipqual,MATCH(P189,libdipqual,0))=0,FALSE(),TRUE())))</f>
        <v/>
      </c>
      <c r="AA189" s="41" t="str">
        <f aca="false">IF(ISBLANK(Q189),"",IF(OR(ISNA(MATCH(Q189,libinst,0)),Q189="-"),FALSE(),TRUE()))</f>
        <v/>
      </c>
      <c r="AB189" s="41" t="str">
        <f aca="false">IF(ISBLANK(T189),"",IF(OR(ISNA(MATCH(T189,libschartkla,0)),T189="-"),FALSE(),TRUE()))</f>
        <v/>
      </c>
      <c r="AC189" s="41" t="str">
        <f aca="false">IF(OR(ISBLANK(R189),ISBLANK(S189)),"",IF(R189&lt;=S189,TRUE(),FALSE()))</f>
        <v/>
      </c>
      <c r="AD189" s="41" t="str">
        <f aca="false">IF(OR(AB189&lt;&gt;TRUE(),ISBLANK(S189)),"",IF(OR(INDEX(valbvzmin,MATCH(T189,libschartkla,0))="-",INDEX(valbvzmax,MATCH(T189,libschartkla,0))="-",AND(S189&gt;=INDEX(valbvzmin,MATCH(T189,libschartkla,0)),S189&lt;=INDEX(valbvzmax,MATCH(T189,libschartkla,0)))),TRUE(),FALSE()))</f>
        <v/>
      </c>
      <c r="AE189" s="41" t="str">
        <f aca="false">IF(AND(X189=TRUE(),AB189=TRUE()),IF((INDEX(codeperskat,MATCH(Tätigkeit!N189,libperskat,0)))=20,FALSE(),TRUE()),"")</f>
        <v/>
      </c>
      <c r="AF189" s="44" t="str">
        <f aca="false">IF(A189="","",1)</f>
        <v/>
      </c>
      <c r="AG189" s="41" t="str">
        <f aca="false">IF(AC189&lt;&gt;TRUE(),"",R189/S189)</f>
        <v/>
      </c>
    </row>
    <row r="190" customFormat="false" ht="12.75" hidden="false" customHeight="false" outlineLevel="0" collapsed="false">
      <c r="A190" s="45" t="str">
        <f aca="false">IF(ISBLANK(L190),"",IF(ISNA(MATCH(N190,libperskat,0)),"Unvollständig",IF((COUNTA(L190:T190)+(INDEX(codeperskat,MATCH(N190,libperskat,0))=20))&lt;9,"Unvollständig",IF(OR(COUNTIF(V190:AC190,FALSE())&gt;0,COUNTIF(AE190,FALSE())&gt;0,COUNTIF(V190:AE190,NA())&gt;0),"Fehler",IF(AD190=FALSE(),"Achtung","OK")))))</f>
        <v/>
      </c>
      <c r="B190" s="71" t="str">
        <f aca="false">IF(L190&lt;&gt;"",INDEX(pkatid,MATCH(L190,persid,0)),"")</f>
        <v/>
      </c>
      <c r="C190" s="44" t="str">
        <f aca="false">IF(L190&lt;&gt;"",IF(INDEX(psex,MATCH(L190,persid,0))&lt;&gt;"",INDEX(psex,MATCH(L190,persid,0)),""),"")</f>
        <v/>
      </c>
      <c r="D190" s="44" t="str">
        <f aca="false">IF(L190&lt;&gt;"",INDEX(ctrlsex,MATCH(L190,persid,0)),"")</f>
        <v/>
      </c>
      <c r="E190" s="72" t="str">
        <f aca="false">IF(L190&lt;&gt;"",IF(INDEX(pgebdat,MATCH(L190,persid,0))&lt;&gt;"",INDEX(pgebdat,MATCH(L190,persid,0)),""),"")</f>
        <v/>
      </c>
      <c r="F190" s="73" t="str">
        <f aca="false">IF(L190&lt;&gt;"",IF(INDEX(pnat,MATCH(L190,persid,0))&gt;0,INDEX(pnat,MATCH(L190,persid,0)),""),"")</f>
        <v/>
      </c>
      <c r="G190" s="44" t="str">
        <f aca="false">IF(L190&lt;&gt;"",INDEX(ctrlnat,MATCH(L190,persid,0)),"")</f>
        <v/>
      </c>
      <c r="H190" s="44" t="str">
        <f aca="false">IF(L190&lt;&gt;"",IF(INDEX(pjis,MATCH(L190,persid,0))&lt;&gt;"",INDEX(pjis,MATCH(L190,persid,0)),""),"")</f>
        <v/>
      </c>
      <c r="I190" s="65" t="str">
        <f aca="false">CONCATENATE(L190,M190)</f>
        <v/>
      </c>
      <c r="J190" s="74" t="str">
        <f aca="false">IF(L190&lt;&gt;"",IF(OR(ISNA(INDEX(pname,MATCH(L190,persid,0))),INDEX(pname,MATCH(L190,persid,0))=0),"",INDEX(pname,MATCH(L190,persid,0))),"")</f>
        <v/>
      </c>
      <c r="K190" s="74" t="str">
        <f aca="false">IF(L190&lt;&gt;"",IF(OR(ISNA(INDEX(psurname,MATCH(L190,persid,0))),INDEX(psurname,MATCH(L190,persid,0))=0),"",INDEX(psurname,MATCH(L190,persid,0))),"")</f>
        <v/>
      </c>
      <c r="L190" s="37"/>
      <c r="M190" s="39"/>
      <c r="N190" s="39"/>
      <c r="O190" s="39"/>
      <c r="P190" s="39"/>
      <c r="Q190" s="75"/>
      <c r="R190" s="39"/>
      <c r="S190" s="39"/>
      <c r="T190" s="39"/>
      <c r="U190" s="39"/>
      <c r="V190" s="70" t="str">
        <f aca="false">IF(I190="","",NOT(COUNTIF($I$12:$I$311,$I190)&gt;1))</f>
        <v/>
      </c>
      <c r="W190" s="41" t="str">
        <f aca="false">IF(ISBLANK(L190),"",IF(OR(ISNA(MATCH(L190,persid,0)),L190="-"),FALSE(),TRUE()))</f>
        <v/>
      </c>
      <c r="X190" s="41" t="str">
        <f aca="false">IF(ISBLANK(N190),"",IF(OR(ISNA(MATCH(N190,libperskat,0)),N190="-"),FALSE(),TRUE()))</f>
        <v/>
      </c>
      <c r="Y190" s="70" t="str">
        <f aca="false">IF(ISBLANK(O190),"",IF(OR(ISNA(MATCH(O190,libaav,0)),O190="-"),FALSE(),TRUE()))</f>
        <v/>
      </c>
      <c r="Z190" s="41" t="str">
        <f aca="false">IF(ISBLANK(P190),"",IF(OR(ISNA(MATCH(P190,libdipqual,0)),P190="-"),FALSE(),IF(INDEX(codedipqual,MATCH(P190,libdipqual,0))=0,FALSE(),TRUE())))</f>
        <v/>
      </c>
      <c r="AA190" s="41" t="str">
        <f aca="false">IF(ISBLANK(Q190),"",IF(OR(ISNA(MATCH(Q190,libinst,0)),Q190="-"),FALSE(),TRUE()))</f>
        <v/>
      </c>
      <c r="AB190" s="41" t="str">
        <f aca="false">IF(ISBLANK(T190),"",IF(OR(ISNA(MATCH(T190,libschartkla,0)),T190="-"),FALSE(),TRUE()))</f>
        <v/>
      </c>
      <c r="AC190" s="41" t="str">
        <f aca="false">IF(OR(ISBLANK(R190),ISBLANK(S190)),"",IF(R190&lt;=S190,TRUE(),FALSE()))</f>
        <v/>
      </c>
      <c r="AD190" s="41" t="str">
        <f aca="false">IF(OR(AB190&lt;&gt;TRUE(),ISBLANK(S190)),"",IF(OR(INDEX(valbvzmin,MATCH(T190,libschartkla,0))="-",INDEX(valbvzmax,MATCH(T190,libschartkla,0))="-",AND(S190&gt;=INDEX(valbvzmin,MATCH(T190,libschartkla,0)),S190&lt;=INDEX(valbvzmax,MATCH(T190,libschartkla,0)))),TRUE(),FALSE()))</f>
        <v/>
      </c>
      <c r="AE190" s="41" t="str">
        <f aca="false">IF(AND(X190=TRUE(),AB190=TRUE()),IF((INDEX(codeperskat,MATCH(Tätigkeit!N190,libperskat,0)))=20,FALSE(),TRUE()),"")</f>
        <v/>
      </c>
      <c r="AF190" s="44" t="str">
        <f aca="false">IF(A190="","",1)</f>
        <v/>
      </c>
      <c r="AG190" s="41" t="str">
        <f aca="false">IF(AC190&lt;&gt;TRUE(),"",R190/S190)</f>
        <v/>
      </c>
    </row>
    <row r="191" customFormat="false" ht="12.75" hidden="false" customHeight="false" outlineLevel="0" collapsed="false">
      <c r="A191" s="45" t="str">
        <f aca="false">IF(ISBLANK(L191),"",IF(ISNA(MATCH(N191,libperskat,0)),"Unvollständig",IF((COUNTA(L191:T191)+(INDEX(codeperskat,MATCH(N191,libperskat,0))=20))&lt;9,"Unvollständig",IF(OR(COUNTIF(V191:AC191,FALSE())&gt;0,COUNTIF(AE191,FALSE())&gt;0,COUNTIF(V191:AE191,NA())&gt;0),"Fehler",IF(AD191=FALSE(),"Achtung","OK")))))</f>
        <v/>
      </c>
      <c r="B191" s="71" t="str">
        <f aca="false">IF(L191&lt;&gt;"",INDEX(pkatid,MATCH(L191,persid,0)),"")</f>
        <v/>
      </c>
      <c r="C191" s="44" t="str">
        <f aca="false">IF(L191&lt;&gt;"",IF(INDEX(psex,MATCH(L191,persid,0))&lt;&gt;"",INDEX(psex,MATCH(L191,persid,0)),""),"")</f>
        <v/>
      </c>
      <c r="D191" s="44" t="str">
        <f aca="false">IF(L191&lt;&gt;"",INDEX(ctrlsex,MATCH(L191,persid,0)),"")</f>
        <v/>
      </c>
      <c r="E191" s="72" t="str">
        <f aca="false">IF(L191&lt;&gt;"",IF(INDEX(pgebdat,MATCH(L191,persid,0))&lt;&gt;"",INDEX(pgebdat,MATCH(L191,persid,0)),""),"")</f>
        <v/>
      </c>
      <c r="F191" s="73" t="str">
        <f aca="false">IF(L191&lt;&gt;"",IF(INDEX(pnat,MATCH(L191,persid,0))&gt;0,INDEX(pnat,MATCH(L191,persid,0)),""),"")</f>
        <v/>
      </c>
      <c r="G191" s="44" t="str">
        <f aca="false">IF(L191&lt;&gt;"",INDEX(ctrlnat,MATCH(L191,persid,0)),"")</f>
        <v/>
      </c>
      <c r="H191" s="44" t="str">
        <f aca="false">IF(L191&lt;&gt;"",IF(INDEX(pjis,MATCH(L191,persid,0))&lt;&gt;"",INDEX(pjis,MATCH(L191,persid,0)),""),"")</f>
        <v/>
      </c>
      <c r="I191" s="65" t="str">
        <f aca="false">CONCATENATE(L191,M191)</f>
        <v/>
      </c>
      <c r="J191" s="74" t="str">
        <f aca="false">IF(L191&lt;&gt;"",IF(OR(ISNA(INDEX(pname,MATCH(L191,persid,0))),INDEX(pname,MATCH(L191,persid,0))=0),"",INDEX(pname,MATCH(L191,persid,0))),"")</f>
        <v/>
      </c>
      <c r="K191" s="74" t="str">
        <f aca="false">IF(L191&lt;&gt;"",IF(OR(ISNA(INDEX(psurname,MATCH(L191,persid,0))),INDEX(psurname,MATCH(L191,persid,0))=0),"",INDEX(psurname,MATCH(L191,persid,0))),"")</f>
        <v/>
      </c>
      <c r="L191" s="37"/>
      <c r="M191" s="39"/>
      <c r="N191" s="39"/>
      <c r="O191" s="39"/>
      <c r="P191" s="39"/>
      <c r="Q191" s="75"/>
      <c r="R191" s="39"/>
      <c r="S191" s="39"/>
      <c r="T191" s="39"/>
      <c r="U191" s="39"/>
      <c r="V191" s="70" t="str">
        <f aca="false">IF(I191="","",NOT(COUNTIF($I$12:$I$311,$I191)&gt;1))</f>
        <v/>
      </c>
      <c r="W191" s="41" t="str">
        <f aca="false">IF(ISBLANK(L191),"",IF(OR(ISNA(MATCH(L191,persid,0)),L191="-"),FALSE(),TRUE()))</f>
        <v/>
      </c>
      <c r="X191" s="41" t="str">
        <f aca="false">IF(ISBLANK(N191),"",IF(OR(ISNA(MATCH(N191,libperskat,0)),N191="-"),FALSE(),TRUE()))</f>
        <v/>
      </c>
      <c r="Y191" s="70" t="str">
        <f aca="false">IF(ISBLANK(O191),"",IF(OR(ISNA(MATCH(O191,libaav,0)),O191="-"),FALSE(),TRUE()))</f>
        <v/>
      </c>
      <c r="Z191" s="41" t="str">
        <f aca="false">IF(ISBLANK(P191),"",IF(OR(ISNA(MATCH(P191,libdipqual,0)),P191="-"),FALSE(),IF(INDEX(codedipqual,MATCH(P191,libdipqual,0))=0,FALSE(),TRUE())))</f>
        <v/>
      </c>
      <c r="AA191" s="41" t="str">
        <f aca="false">IF(ISBLANK(Q191),"",IF(OR(ISNA(MATCH(Q191,libinst,0)),Q191="-"),FALSE(),TRUE()))</f>
        <v/>
      </c>
      <c r="AB191" s="41" t="str">
        <f aca="false">IF(ISBLANK(T191),"",IF(OR(ISNA(MATCH(T191,libschartkla,0)),T191="-"),FALSE(),TRUE()))</f>
        <v/>
      </c>
      <c r="AC191" s="41" t="str">
        <f aca="false">IF(OR(ISBLANK(R191),ISBLANK(S191)),"",IF(R191&lt;=S191,TRUE(),FALSE()))</f>
        <v/>
      </c>
      <c r="AD191" s="41" t="str">
        <f aca="false">IF(OR(AB191&lt;&gt;TRUE(),ISBLANK(S191)),"",IF(OR(INDEX(valbvzmin,MATCH(T191,libschartkla,0))="-",INDEX(valbvzmax,MATCH(T191,libschartkla,0))="-",AND(S191&gt;=INDEX(valbvzmin,MATCH(T191,libschartkla,0)),S191&lt;=INDEX(valbvzmax,MATCH(T191,libschartkla,0)))),TRUE(),FALSE()))</f>
        <v/>
      </c>
      <c r="AE191" s="41" t="str">
        <f aca="false">IF(AND(X191=TRUE(),AB191=TRUE()),IF((INDEX(codeperskat,MATCH(Tätigkeit!N191,libperskat,0)))=20,FALSE(),TRUE()),"")</f>
        <v/>
      </c>
      <c r="AF191" s="44" t="str">
        <f aca="false">IF(A191="","",1)</f>
        <v/>
      </c>
      <c r="AG191" s="41" t="str">
        <f aca="false">IF(AC191&lt;&gt;TRUE(),"",R191/S191)</f>
        <v/>
      </c>
    </row>
    <row r="192" customFormat="false" ht="12.75" hidden="false" customHeight="false" outlineLevel="0" collapsed="false">
      <c r="A192" s="45" t="str">
        <f aca="false">IF(ISBLANK(L192),"",IF(ISNA(MATCH(N192,libperskat,0)),"Unvollständig",IF((COUNTA(L192:T192)+(INDEX(codeperskat,MATCH(N192,libperskat,0))=20))&lt;9,"Unvollständig",IF(OR(COUNTIF(V192:AC192,FALSE())&gt;0,COUNTIF(AE192,FALSE())&gt;0,COUNTIF(V192:AE192,NA())&gt;0),"Fehler",IF(AD192=FALSE(),"Achtung","OK")))))</f>
        <v/>
      </c>
      <c r="B192" s="71" t="str">
        <f aca="false">IF(L192&lt;&gt;"",INDEX(pkatid,MATCH(L192,persid,0)),"")</f>
        <v/>
      </c>
      <c r="C192" s="44" t="str">
        <f aca="false">IF(L192&lt;&gt;"",IF(INDEX(psex,MATCH(L192,persid,0))&lt;&gt;"",INDEX(psex,MATCH(L192,persid,0)),""),"")</f>
        <v/>
      </c>
      <c r="D192" s="44" t="str">
        <f aca="false">IF(L192&lt;&gt;"",INDEX(ctrlsex,MATCH(L192,persid,0)),"")</f>
        <v/>
      </c>
      <c r="E192" s="72" t="str">
        <f aca="false">IF(L192&lt;&gt;"",IF(INDEX(pgebdat,MATCH(L192,persid,0))&lt;&gt;"",INDEX(pgebdat,MATCH(L192,persid,0)),""),"")</f>
        <v/>
      </c>
      <c r="F192" s="73" t="str">
        <f aca="false">IF(L192&lt;&gt;"",IF(INDEX(pnat,MATCH(L192,persid,0))&gt;0,INDEX(pnat,MATCH(L192,persid,0)),""),"")</f>
        <v/>
      </c>
      <c r="G192" s="44" t="str">
        <f aca="false">IF(L192&lt;&gt;"",INDEX(ctrlnat,MATCH(L192,persid,0)),"")</f>
        <v/>
      </c>
      <c r="H192" s="44" t="str">
        <f aca="false">IF(L192&lt;&gt;"",IF(INDEX(pjis,MATCH(L192,persid,0))&lt;&gt;"",INDEX(pjis,MATCH(L192,persid,0)),""),"")</f>
        <v/>
      </c>
      <c r="I192" s="65" t="str">
        <f aca="false">CONCATENATE(L192,M192)</f>
        <v/>
      </c>
      <c r="J192" s="74" t="str">
        <f aca="false">IF(L192&lt;&gt;"",IF(OR(ISNA(INDEX(pname,MATCH(L192,persid,0))),INDEX(pname,MATCH(L192,persid,0))=0),"",INDEX(pname,MATCH(L192,persid,0))),"")</f>
        <v/>
      </c>
      <c r="K192" s="74" t="str">
        <f aca="false">IF(L192&lt;&gt;"",IF(OR(ISNA(INDEX(psurname,MATCH(L192,persid,0))),INDEX(psurname,MATCH(L192,persid,0))=0),"",INDEX(psurname,MATCH(L192,persid,0))),"")</f>
        <v/>
      </c>
      <c r="L192" s="37"/>
      <c r="M192" s="39"/>
      <c r="N192" s="39"/>
      <c r="O192" s="39"/>
      <c r="P192" s="39"/>
      <c r="Q192" s="75"/>
      <c r="R192" s="39"/>
      <c r="S192" s="39"/>
      <c r="T192" s="39"/>
      <c r="U192" s="39"/>
      <c r="V192" s="70" t="str">
        <f aca="false">IF(I192="","",NOT(COUNTIF($I$12:$I$311,$I192)&gt;1))</f>
        <v/>
      </c>
      <c r="W192" s="41" t="str">
        <f aca="false">IF(ISBLANK(L192),"",IF(OR(ISNA(MATCH(L192,persid,0)),L192="-"),FALSE(),TRUE()))</f>
        <v/>
      </c>
      <c r="X192" s="41" t="str">
        <f aca="false">IF(ISBLANK(N192),"",IF(OR(ISNA(MATCH(N192,libperskat,0)),N192="-"),FALSE(),TRUE()))</f>
        <v/>
      </c>
      <c r="Y192" s="70" t="str">
        <f aca="false">IF(ISBLANK(O192),"",IF(OR(ISNA(MATCH(O192,libaav,0)),O192="-"),FALSE(),TRUE()))</f>
        <v/>
      </c>
      <c r="Z192" s="41" t="str">
        <f aca="false">IF(ISBLANK(P192),"",IF(OR(ISNA(MATCH(P192,libdipqual,0)),P192="-"),FALSE(),IF(INDEX(codedipqual,MATCH(P192,libdipqual,0))=0,FALSE(),TRUE())))</f>
        <v/>
      </c>
      <c r="AA192" s="41" t="str">
        <f aca="false">IF(ISBLANK(Q192),"",IF(OR(ISNA(MATCH(Q192,libinst,0)),Q192="-"),FALSE(),TRUE()))</f>
        <v/>
      </c>
      <c r="AB192" s="41" t="str">
        <f aca="false">IF(ISBLANK(T192),"",IF(OR(ISNA(MATCH(T192,libschartkla,0)),T192="-"),FALSE(),TRUE()))</f>
        <v/>
      </c>
      <c r="AC192" s="41" t="str">
        <f aca="false">IF(OR(ISBLANK(R192),ISBLANK(S192)),"",IF(R192&lt;=S192,TRUE(),FALSE()))</f>
        <v/>
      </c>
      <c r="AD192" s="41" t="str">
        <f aca="false">IF(OR(AB192&lt;&gt;TRUE(),ISBLANK(S192)),"",IF(OR(INDEX(valbvzmin,MATCH(T192,libschartkla,0))="-",INDEX(valbvzmax,MATCH(T192,libschartkla,0))="-",AND(S192&gt;=INDEX(valbvzmin,MATCH(T192,libschartkla,0)),S192&lt;=INDEX(valbvzmax,MATCH(T192,libschartkla,0)))),TRUE(),FALSE()))</f>
        <v/>
      </c>
      <c r="AE192" s="41" t="str">
        <f aca="false">IF(AND(X192=TRUE(),AB192=TRUE()),IF((INDEX(codeperskat,MATCH(Tätigkeit!N192,libperskat,0)))=20,FALSE(),TRUE()),"")</f>
        <v/>
      </c>
      <c r="AF192" s="44" t="str">
        <f aca="false">IF(A192="","",1)</f>
        <v/>
      </c>
      <c r="AG192" s="41" t="str">
        <f aca="false">IF(AC192&lt;&gt;TRUE(),"",R192/S192)</f>
        <v/>
      </c>
    </row>
    <row r="193" customFormat="false" ht="12.75" hidden="false" customHeight="false" outlineLevel="0" collapsed="false">
      <c r="A193" s="45" t="str">
        <f aca="false">IF(ISBLANK(L193),"",IF(ISNA(MATCH(N193,libperskat,0)),"Unvollständig",IF((COUNTA(L193:T193)+(INDEX(codeperskat,MATCH(N193,libperskat,0))=20))&lt;9,"Unvollständig",IF(OR(COUNTIF(V193:AC193,FALSE())&gt;0,COUNTIF(AE193,FALSE())&gt;0,COUNTIF(V193:AE193,NA())&gt;0),"Fehler",IF(AD193=FALSE(),"Achtung","OK")))))</f>
        <v/>
      </c>
      <c r="B193" s="71" t="str">
        <f aca="false">IF(L193&lt;&gt;"",INDEX(pkatid,MATCH(L193,persid,0)),"")</f>
        <v/>
      </c>
      <c r="C193" s="44" t="str">
        <f aca="false">IF(L193&lt;&gt;"",IF(INDEX(psex,MATCH(L193,persid,0))&lt;&gt;"",INDEX(psex,MATCH(L193,persid,0)),""),"")</f>
        <v/>
      </c>
      <c r="D193" s="44" t="str">
        <f aca="false">IF(L193&lt;&gt;"",INDEX(ctrlsex,MATCH(L193,persid,0)),"")</f>
        <v/>
      </c>
      <c r="E193" s="72" t="str">
        <f aca="false">IF(L193&lt;&gt;"",IF(INDEX(pgebdat,MATCH(L193,persid,0))&lt;&gt;"",INDEX(pgebdat,MATCH(L193,persid,0)),""),"")</f>
        <v/>
      </c>
      <c r="F193" s="73" t="str">
        <f aca="false">IF(L193&lt;&gt;"",IF(INDEX(pnat,MATCH(L193,persid,0))&gt;0,INDEX(pnat,MATCH(L193,persid,0)),""),"")</f>
        <v/>
      </c>
      <c r="G193" s="44" t="str">
        <f aca="false">IF(L193&lt;&gt;"",INDEX(ctrlnat,MATCH(L193,persid,0)),"")</f>
        <v/>
      </c>
      <c r="H193" s="44" t="str">
        <f aca="false">IF(L193&lt;&gt;"",IF(INDEX(pjis,MATCH(L193,persid,0))&lt;&gt;"",INDEX(pjis,MATCH(L193,persid,0)),""),"")</f>
        <v/>
      </c>
      <c r="I193" s="65" t="str">
        <f aca="false">CONCATENATE(L193,M193)</f>
        <v/>
      </c>
      <c r="J193" s="74" t="str">
        <f aca="false">IF(L193&lt;&gt;"",IF(OR(ISNA(INDEX(pname,MATCH(L193,persid,0))),INDEX(pname,MATCH(L193,persid,0))=0),"",INDEX(pname,MATCH(L193,persid,0))),"")</f>
        <v/>
      </c>
      <c r="K193" s="74" t="str">
        <f aca="false">IF(L193&lt;&gt;"",IF(OR(ISNA(INDEX(psurname,MATCH(L193,persid,0))),INDEX(psurname,MATCH(L193,persid,0))=0),"",INDEX(psurname,MATCH(L193,persid,0))),"")</f>
        <v/>
      </c>
      <c r="L193" s="37"/>
      <c r="M193" s="39"/>
      <c r="N193" s="39"/>
      <c r="O193" s="39"/>
      <c r="P193" s="39"/>
      <c r="Q193" s="75"/>
      <c r="R193" s="39"/>
      <c r="S193" s="39"/>
      <c r="T193" s="39"/>
      <c r="U193" s="39"/>
      <c r="V193" s="70" t="str">
        <f aca="false">IF(I193="","",NOT(COUNTIF($I$12:$I$311,$I193)&gt;1))</f>
        <v/>
      </c>
      <c r="W193" s="41" t="str">
        <f aca="false">IF(ISBLANK(L193),"",IF(OR(ISNA(MATCH(L193,persid,0)),L193="-"),FALSE(),TRUE()))</f>
        <v/>
      </c>
      <c r="X193" s="41" t="str">
        <f aca="false">IF(ISBLANK(N193),"",IF(OR(ISNA(MATCH(N193,libperskat,0)),N193="-"),FALSE(),TRUE()))</f>
        <v/>
      </c>
      <c r="Y193" s="70" t="str">
        <f aca="false">IF(ISBLANK(O193),"",IF(OR(ISNA(MATCH(O193,libaav,0)),O193="-"),FALSE(),TRUE()))</f>
        <v/>
      </c>
      <c r="Z193" s="41" t="str">
        <f aca="false">IF(ISBLANK(P193),"",IF(OR(ISNA(MATCH(P193,libdipqual,0)),P193="-"),FALSE(),IF(INDEX(codedipqual,MATCH(P193,libdipqual,0))=0,FALSE(),TRUE())))</f>
        <v/>
      </c>
      <c r="AA193" s="41" t="str">
        <f aca="false">IF(ISBLANK(Q193),"",IF(OR(ISNA(MATCH(Q193,libinst,0)),Q193="-"),FALSE(),TRUE()))</f>
        <v/>
      </c>
      <c r="AB193" s="41" t="str">
        <f aca="false">IF(ISBLANK(T193),"",IF(OR(ISNA(MATCH(T193,libschartkla,0)),T193="-"),FALSE(),TRUE()))</f>
        <v/>
      </c>
      <c r="AC193" s="41" t="str">
        <f aca="false">IF(OR(ISBLANK(R193),ISBLANK(S193)),"",IF(R193&lt;=S193,TRUE(),FALSE()))</f>
        <v/>
      </c>
      <c r="AD193" s="41" t="str">
        <f aca="false">IF(OR(AB193&lt;&gt;TRUE(),ISBLANK(S193)),"",IF(OR(INDEX(valbvzmin,MATCH(T193,libschartkla,0))="-",INDEX(valbvzmax,MATCH(T193,libschartkla,0))="-",AND(S193&gt;=INDEX(valbvzmin,MATCH(T193,libschartkla,0)),S193&lt;=INDEX(valbvzmax,MATCH(T193,libschartkla,0)))),TRUE(),FALSE()))</f>
        <v/>
      </c>
      <c r="AE193" s="41" t="str">
        <f aca="false">IF(AND(X193=TRUE(),AB193=TRUE()),IF((INDEX(codeperskat,MATCH(Tätigkeit!N193,libperskat,0)))=20,FALSE(),TRUE()),"")</f>
        <v/>
      </c>
      <c r="AF193" s="44" t="str">
        <f aca="false">IF(A193="","",1)</f>
        <v/>
      </c>
      <c r="AG193" s="41" t="str">
        <f aca="false">IF(AC193&lt;&gt;TRUE(),"",R193/S193)</f>
        <v/>
      </c>
    </row>
    <row r="194" customFormat="false" ht="12.75" hidden="false" customHeight="false" outlineLevel="0" collapsed="false">
      <c r="A194" s="45" t="str">
        <f aca="false">IF(ISBLANK(L194),"",IF(ISNA(MATCH(N194,libperskat,0)),"Unvollständig",IF((COUNTA(L194:T194)+(INDEX(codeperskat,MATCH(N194,libperskat,0))=20))&lt;9,"Unvollständig",IF(OR(COUNTIF(V194:AC194,FALSE())&gt;0,COUNTIF(AE194,FALSE())&gt;0,COUNTIF(V194:AE194,NA())&gt;0),"Fehler",IF(AD194=FALSE(),"Achtung","OK")))))</f>
        <v/>
      </c>
      <c r="B194" s="71" t="str">
        <f aca="false">IF(L194&lt;&gt;"",INDEX(pkatid,MATCH(L194,persid,0)),"")</f>
        <v/>
      </c>
      <c r="C194" s="44" t="str">
        <f aca="false">IF(L194&lt;&gt;"",IF(INDEX(psex,MATCH(L194,persid,0))&lt;&gt;"",INDEX(psex,MATCH(L194,persid,0)),""),"")</f>
        <v/>
      </c>
      <c r="D194" s="44" t="str">
        <f aca="false">IF(L194&lt;&gt;"",INDEX(ctrlsex,MATCH(L194,persid,0)),"")</f>
        <v/>
      </c>
      <c r="E194" s="72" t="str">
        <f aca="false">IF(L194&lt;&gt;"",IF(INDEX(pgebdat,MATCH(L194,persid,0))&lt;&gt;"",INDEX(pgebdat,MATCH(L194,persid,0)),""),"")</f>
        <v/>
      </c>
      <c r="F194" s="73" t="str">
        <f aca="false">IF(L194&lt;&gt;"",IF(INDEX(pnat,MATCH(L194,persid,0))&gt;0,INDEX(pnat,MATCH(L194,persid,0)),""),"")</f>
        <v/>
      </c>
      <c r="G194" s="44" t="str">
        <f aca="false">IF(L194&lt;&gt;"",INDEX(ctrlnat,MATCH(L194,persid,0)),"")</f>
        <v/>
      </c>
      <c r="H194" s="44" t="str">
        <f aca="false">IF(L194&lt;&gt;"",IF(INDEX(pjis,MATCH(L194,persid,0))&lt;&gt;"",INDEX(pjis,MATCH(L194,persid,0)),""),"")</f>
        <v/>
      </c>
      <c r="I194" s="65" t="str">
        <f aca="false">CONCATENATE(L194,M194)</f>
        <v/>
      </c>
      <c r="J194" s="74" t="str">
        <f aca="false">IF(L194&lt;&gt;"",IF(OR(ISNA(INDEX(pname,MATCH(L194,persid,0))),INDEX(pname,MATCH(L194,persid,0))=0),"",INDEX(pname,MATCH(L194,persid,0))),"")</f>
        <v/>
      </c>
      <c r="K194" s="74" t="str">
        <f aca="false">IF(L194&lt;&gt;"",IF(OR(ISNA(INDEX(psurname,MATCH(L194,persid,0))),INDEX(psurname,MATCH(L194,persid,0))=0),"",INDEX(psurname,MATCH(L194,persid,0))),"")</f>
        <v/>
      </c>
      <c r="L194" s="37"/>
      <c r="M194" s="39"/>
      <c r="N194" s="39"/>
      <c r="O194" s="39"/>
      <c r="P194" s="39"/>
      <c r="Q194" s="75"/>
      <c r="R194" s="39"/>
      <c r="S194" s="39"/>
      <c r="T194" s="39"/>
      <c r="U194" s="39"/>
      <c r="V194" s="70" t="str">
        <f aca="false">IF(I194="","",NOT(COUNTIF($I$12:$I$311,$I194)&gt;1))</f>
        <v/>
      </c>
      <c r="W194" s="41" t="str">
        <f aca="false">IF(ISBLANK(L194),"",IF(OR(ISNA(MATCH(L194,persid,0)),L194="-"),FALSE(),TRUE()))</f>
        <v/>
      </c>
      <c r="X194" s="41" t="str">
        <f aca="false">IF(ISBLANK(N194),"",IF(OR(ISNA(MATCH(N194,libperskat,0)),N194="-"),FALSE(),TRUE()))</f>
        <v/>
      </c>
      <c r="Y194" s="70" t="str">
        <f aca="false">IF(ISBLANK(O194),"",IF(OR(ISNA(MATCH(O194,libaav,0)),O194="-"),FALSE(),TRUE()))</f>
        <v/>
      </c>
      <c r="Z194" s="41" t="str">
        <f aca="false">IF(ISBLANK(P194),"",IF(OR(ISNA(MATCH(P194,libdipqual,0)),P194="-"),FALSE(),IF(INDEX(codedipqual,MATCH(P194,libdipqual,0))=0,FALSE(),TRUE())))</f>
        <v/>
      </c>
      <c r="AA194" s="41" t="str">
        <f aca="false">IF(ISBLANK(Q194),"",IF(OR(ISNA(MATCH(Q194,libinst,0)),Q194="-"),FALSE(),TRUE()))</f>
        <v/>
      </c>
      <c r="AB194" s="41" t="str">
        <f aca="false">IF(ISBLANK(T194),"",IF(OR(ISNA(MATCH(T194,libschartkla,0)),T194="-"),FALSE(),TRUE()))</f>
        <v/>
      </c>
      <c r="AC194" s="41" t="str">
        <f aca="false">IF(OR(ISBLANK(R194),ISBLANK(S194)),"",IF(R194&lt;=S194,TRUE(),FALSE()))</f>
        <v/>
      </c>
      <c r="AD194" s="41" t="str">
        <f aca="false">IF(OR(AB194&lt;&gt;TRUE(),ISBLANK(S194)),"",IF(OR(INDEX(valbvzmin,MATCH(T194,libschartkla,0))="-",INDEX(valbvzmax,MATCH(T194,libschartkla,0))="-",AND(S194&gt;=INDEX(valbvzmin,MATCH(T194,libschartkla,0)),S194&lt;=INDEX(valbvzmax,MATCH(T194,libschartkla,0)))),TRUE(),FALSE()))</f>
        <v/>
      </c>
      <c r="AE194" s="41" t="str">
        <f aca="false">IF(AND(X194=TRUE(),AB194=TRUE()),IF((INDEX(codeperskat,MATCH(Tätigkeit!N194,libperskat,0)))=20,FALSE(),TRUE()),"")</f>
        <v/>
      </c>
      <c r="AF194" s="44" t="str">
        <f aca="false">IF(A194="","",1)</f>
        <v/>
      </c>
      <c r="AG194" s="41" t="str">
        <f aca="false">IF(AC194&lt;&gt;TRUE(),"",R194/S194)</f>
        <v/>
      </c>
    </row>
    <row r="195" customFormat="false" ht="12.75" hidden="false" customHeight="false" outlineLevel="0" collapsed="false">
      <c r="A195" s="45" t="str">
        <f aca="false">IF(ISBLANK(L195),"",IF(ISNA(MATCH(N195,libperskat,0)),"Unvollständig",IF((COUNTA(L195:T195)+(INDEX(codeperskat,MATCH(N195,libperskat,0))=20))&lt;9,"Unvollständig",IF(OR(COUNTIF(V195:AC195,FALSE())&gt;0,COUNTIF(AE195,FALSE())&gt;0,COUNTIF(V195:AE195,NA())&gt;0),"Fehler",IF(AD195=FALSE(),"Achtung","OK")))))</f>
        <v/>
      </c>
      <c r="B195" s="71" t="str">
        <f aca="false">IF(L195&lt;&gt;"",INDEX(pkatid,MATCH(L195,persid,0)),"")</f>
        <v/>
      </c>
      <c r="C195" s="44" t="str">
        <f aca="false">IF(L195&lt;&gt;"",IF(INDEX(psex,MATCH(L195,persid,0))&lt;&gt;"",INDEX(psex,MATCH(L195,persid,0)),""),"")</f>
        <v/>
      </c>
      <c r="D195" s="44" t="str">
        <f aca="false">IF(L195&lt;&gt;"",INDEX(ctrlsex,MATCH(L195,persid,0)),"")</f>
        <v/>
      </c>
      <c r="E195" s="72" t="str">
        <f aca="false">IF(L195&lt;&gt;"",IF(INDEX(pgebdat,MATCH(L195,persid,0))&lt;&gt;"",INDEX(pgebdat,MATCH(L195,persid,0)),""),"")</f>
        <v/>
      </c>
      <c r="F195" s="73" t="str">
        <f aca="false">IF(L195&lt;&gt;"",IF(INDEX(pnat,MATCH(L195,persid,0))&gt;0,INDEX(pnat,MATCH(L195,persid,0)),""),"")</f>
        <v/>
      </c>
      <c r="G195" s="44" t="str">
        <f aca="false">IF(L195&lt;&gt;"",INDEX(ctrlnat,MATCH(L195,persid,0)),"")</f>
        <v/>
      </c>
      <c r="H195" s="44" t="str">
        <f aca="false">IF(L195&lt;&gt;"",IF(INDEX(pjis,MATCH(L195,persid,0))&lt;&gt;"",INDEX(pjis,MATCH(L195,persid,0)),""),"")</f>
        <v/>
      </c>
      <c r="I195" s="65" t="str">
        <f aca="false">CONCATENATE(L195,M195)</f>
        <v/>
      </c>
      <c r="J195" s="74" t="str">
        <f aca="false">IF(L195&lt;&gt;"",IF(OR(ISNA(INDEX(pname,MATCH(L195,persid,0))),INDEX(pname,MATCH(L195,persid,0))=0),"",INDEX(pname,MATCH(L195,persid,0))),"")</f>
        <v/>
      </c>
      <c r="K195" s="74" t="str">
        <f aca="false">IF(L195&lt;&gt;"",IF(OR(ISNA(INDEX(psurname,MATCH(L195,persid,0))),INDEX(psurname,MATCH(L195,persid,0))=0),"",INDEX(psurname,MATCH(L195,persid,0))),"")</f>
        <v/>
      </c>
      <c r="L195" s="37"/>
      <c r="M195" s="39"/>
      <c r="N195" s="39"/>
      <c r="O195" s="39"/>
      <c r="P195" s="39"/>
      <c r="Q195" s="75"/>
      <c r="R195" s="39"/>
      <c r="S195" s="39"/>
      <c r="T195" s="39"/>
      <c r="U195" s="39"/>
      <c r="V195" s="70" t="str">
        <f aca="false">IF(I195="","",NOT(COUNTIF($I$12:$I$311,$I195)&gt;1))</f>
        <v/>
      </c>
      <c r="W195" s="41" t="str">
        <f aca="false">IF(ISBLANK(L195),"",IF(OR(ISNA(MATCH(L195,persid,0)),L195="-"),FALSE(),TRUE()))</f>
        <v/>
      </c>
      <c r="X195" s="41" t="str">
        <f aca="false">IF(ISBLANK(N195),"",IF(OR(ISNA(MATCH(N195,libperskat,0)),N195="-"),FALSE(),TRUE()))</f>
        <v/>
      </c>
      <c r="Y195" s="70" t="str">
        <f aca="false">IF(ISBLANK(O195),"",IF(OR(ISNA(MATCH(O195,libaav,0)),O195="-"),FALSE(),TRUE()))</f>
        <v/>
      </c>
      <c r="Z195" s="41" t="str">
        <f aca="false">IF(ISBLANK(P195),"",IF(OR(ISNA(MATCH(P195,libdipqual,0)),P195="-"),FALSE(),IF(INDEX(codedipqual,MATCH(P195,libdipqual,0))=0,FALSE(),TRUE())))</f>
        <v/>
      </c>
      <c r="AA195" s="41" t="str">
        <f aca="false">IF(ISBLANK(Q195),"",IF(OR(ISNA(MATCH(Q195,libinst,0)),Q195="-"),FALSE(),TRUE()))</f>
        <v/>
      </c>
      <c r="AB195" s="41" t="str">
        <f aca="false">IF(ISBLANK(T195),"",IF(OR(ISNA(MATCH(T195,libschartkla,0)),T195="-"),FALSE(),TRUE()))</f>
        <v/>
      </c>
      <c r="AC195" s="41" t="str">
        <f aca="false">IF(OR(ISBLANK(R195),ISBLANK(S195)),"",IF(R195&lt;=S195,TRUE(),FALSE()))</f>
        <v/>
      </c>
      <c r="AD195" s="41" t="str">
        <f aca="false">IF(OR(AB195&lt;&gt;TRUE(),ISBLANK(S195)),"",IF(OR(INDEX(valbvzmin,MATCH(T195,libschartkla,0))="-",INDEX(valbvzmax,MATCH(T195,libschartkla,0))="-",AND(S195&gt;=INDEX(valbvzmin,MATCH(T195,libschartkla,0)),S195&lt;=INDEX(valbvzmax,MATCH(T195,libschartkla,0)))),TRUE(),FALSE()))</f>
        <v/>
      </c>
      <c r="AE195" s="41" t="str">
        <f aca="false">IF(AND(X195=TRUE(),AB195=TRUE()),IF((INDEX(codeperskat,MATCH(Tätigkeit!N195,libperskat,0)))=20,FALSE(),TRUE()),"")</f>
        <v/>
      </c>
      <c r="AF195" s="44" t="str">
        <f aca="false">IF(A195="","",1)</f>
        <v/>
      </c>
      <c r="AG195" s="41" t="str">
        <f aca="false">IF(AC195&lt;&gt;TRUE(),"",R195/S195)</f>
        <v/>
      </c>
    </row>
    <row r="196" customFormat="false" ht="12.75" hidden="false" customHeight="false" outlineLevel="0" collapsed="false">
      <c r="A196" s="45" t="str">
        <f aca="false">IF(ISBLANK(L196),"",IF(ISNA(MATCH(N196,libperskat,0)),"Unvollständig",IF((COUNTA(L196:T196)+(INDEX(codeperskat,MATCH(N196,libperskat,0))=20))&lt;9,"Unvollständig",IF(OR(COUNTIF(V196:AC196,FALSE())&gt;0,COUNTIF(AE196,FALSE())&gt;0,COUNTIF(V196:AE196,NA())&gt;0),"Fehler",IF(AD196=FALSE(),"Achtung","OK")))))</f>
        <v/>
      </c>
      <c r="B196" s="71" t="str">
        <f aca="false">IF(L196&lt;&gt;"",INDEX(pkatid,MATCH(L196,persid,0)),"")</f>
        <v/>
      </c>
      <c r="C196" s="44" t="str">
        <f aca="false">IF(L196&lt;&gt;"",IF(INDEX(psex,MATCH(L196,persid,0))&lt;&gt;"",INDEX(psex,MATCH(L196,persid,0)),""),"")</f>
        <v/>
      </c>
      <c r="D196" s="44" t="str">
        <f aca="false">IF(L196&lt;&gt;"",INDEX(ctrlsex,MATCH(L196,persid,0)),"")</f>
        <v/>
      </c>
      <c r="E196" s="72" t="str">
        <f aca="false">IF(L196&lt;&gt;"",IF(INDEX(pgebdat,MATCH(L196,persid,0))&lt;&gt;"",INDEX(pgebdat,MATCH(L196,persid,0)),""),"")</f>
        <v/>
      </c>
      <c r="F196" s="73" t="str">
        <f aca="false">IF(L196&lt;&gt;"",IF(INDEX(pnat,MATCH(L196,persid,0))&gt;0,INDEX(pnat,MATCH(L196,persid,0)),""),"")</f>
        <v/>
      </c>
      <c r="G196" s="44" t="str">
        <f aca="false">IF(L196&lt;&gt;"",INDEX(ctrlnat,MATCH(L196,persid,0)),"")</f>
        <v/>
      </c>
      <c r="H196" s="44" t="str">
        <f aca="false">IF(L196&lt;&gt;"",IF(INDEX(pjis,MATCH(L196,persid,0))&lt;&gt;"",INDEX(pjis,MATCH(L196,persid,0)),""),"")</f>
        <v/>
      </c>
      <c r="I196" s="65" t="str">
        <f aca="false">CONCATENATE(L196,M196)</f>
        <v/>
      </c>
      <c r="J196" s="74" t="str">
        <f aca="false">IF(L196&lt;&gt;"",IF(OR(ISNA(INDEX(pname,MATCH(L196,persid,0))),INDEX(pname,MATCH(L196,persid,0))=0),"",INDEX(pname,MATCH(L196,persid,0))),"")</f>
        <v/>
      </c>
      <c r="K196" s="74" t="str">
        <f aca="false">IF(L196&lt;&gt;"",IF(OR(ISNA(INDEX(psurname,MATCH(L196,persid,0))),INDEX(psurname,MATCH(L196,persid,0))=0),"",INDEX(psurname,MATCH(L196,persid,0))),"")</f>
        <v/>
      </c>
      <c r="L196" s="37"/>
      <c r="M196" s="39"/>
      <c r="N196" s="39"/>
      <c r="O196" s="39"/>
      <c r="P196" s="39"/>
      <c r="Q196" s="75"/>
      <c r="R196" s="39"/>
      <c r="S196" s="39"/>
      <c r="T196" s="39"/>
      <c r="U196" s="39"/>
      <c r="V196" s="70" t="str">
        <f aca="false">IF(I196="","",NOT(COUNTIF($I$12:$I$311,$I196)&gt;1))</f>
        <v/>
      </c>
      <c r="W196" s="41" t="str">
        <f aca="false">IF(ISBLANK(L196),"",IF(OR(ISNA(MATCH(L196,persid,0)),L196="-"),FALSE(),TRUE()))</f>
        <v/>
      </c>
      <c r="X196" s="41" t="str">
        <f aca="false">IF(ISBLANK(N196),"",IF(OR(ISNA(MATCH(N196,libperskat,0)),N196="-"),FALSE(),TRUE()))</f>
        <v/>
      </c>
      <c r="Y196" s="70" t="str">
        <f aca="false">IF(ISBLANK(O196),"",IF(OR(ISNA(MATCH(O196,libaav,0)),O196="-"),FALSE(),TRUE()))</f>
        <v/>
      </c>
      <c r="Z196" s="41" t="str">
        <f aca="false">IF(ISBLANK(P196),"",IF(OR(ISNA(MATCH(P196,libdipqual,0)),P196="-"),FALSE(),IF(INDEX(codedipqual,MATCH(P196,libdipqual,0))=0,FALSE(),TRUE())))</f>
        <v/>
      </c>
      <c r="AA196" s="41" t="str">
        <f aca="false">IF(ISBLANK(Q196),"",IF(OR(ISNA(MATCH(Q196,libinst,0)),Q196="-"),FALSE(),TRUE()))</f>
        <v/>
      </c>
      <c r="AB196" s="41" t="str">
        <f aca="false">IF(ISBLANK(T196),"",IF(OR(ISNA(MATCH(T196,libschartkla,0)),T196="-"),FALSE(),TRUE()))</f>
        <v/>
      </c>
      <c r="AC196" s="41" t="str">
        <f aca="false">IF(OR(ISBLANK(R196),ISBLANK(S196)),"",IF(R196&lt;=S196,TRUE(),FALSE()))</f>
        <v/>
      </c>
      <c r="AD196" s="41" t="str">
        <f aca="false">IF(OR(AB196&lt;&gt;TRUE(),ISBLANK(S196)),"",IF(OR(INDEX(valbvzmin,MATCH(T196,libschartkla,0))="-",INDEX(valbvzmax,MATCH(T196,libschartkla,0))="-",AND(S196&gt;=INDEX(valbvzmin,MATCH(T196,libschartkla,0)),S196&lt;=INDEX(valbvzmax,MATCH(T196,libschartkla,0)))),TRUE(),FALSE()))</f>
        <v/>
      </c>
      <c r="AE196" s="41" t="str">
        <f aca="false">IF(AND(X196=TRUE(),AB196=TRUE()),IF((INDEX(codeperskat,MATCH(Tätigkeit!N196,libperskat,0)))=20,FALSE(),TRUE()),"")</f>
        <v/>
      </c>
      <c r="AF196" s="44" t="str">
        <f aca="false">IF(A196="","",1)</f>
        <v/>
      </c>
      <c r="AG196" s="41" t="str">
        <f aca="false">IF(AC196&lt;&gt;TRUE(),"",R196/S196)</f>
        <v/>
      </c>
    </row>
    <row r="197" customFormat="false" ht="12.75" hidden="false" customHeight="false" outlineLevel="0" collapsed="false">
      <c r="A197" s="45" t="str">
        <f aca="false">IF(ISBLANK(L197),"",IF(ISNA(MATCH(N197,libperskat,0)),"Unvollständig",IF((COUNTA(L197:T197)+(INDEX(codeperskat,MATCH(N197,libperskat,0))=20))&lt;9,"Unvollständig",IF(OR(COUNTIF(V197:AC197,FALSE())&gt;0,COUNTIF(AE197,FALSE())&gt;0,COUNTIF(V197:AE197,NA())&gt;0),"Fehler",IF(AD197=FALSE(),"Achtung","OK")))))</f>
        <v/>
      </c>
      <c r="B197" s="71" t="str">
        <f aca="false">IF(L197&lt;&gt;"",INDEX(pkatid,MATCH(L197,persid,0)),"")</f>
        <v/>
      </c>
      <c r="C197" s="44" t="str">
        <f aca="false">IF(L197&lt;&gt;"",IF(INDEX(psex,MATCH(L197,persid,0))&lt;&gt;"",INDEX(psex,MATCH(L197,persid,0)),""),"")</f>
        <v/>
      </c>
      <c r="D197" s="44" t="str">
        <f aca="false">IF(L197&lt;&gt;"",INDEX(ctrlsex,MATCH(L197,persid,0)),"")</f>
        <v/>
      </c>
      <c r="E197" s="72" t="str">
        <f aca="false">IF(L197&lt;&gt;"",IF(INDEX(pgebdat,MATCH(L197,persid,0))&lt;&gt;"",INDEX(pgebdat,MATCH(L197,persid,0)),""),"")</f>
        <v/>
      </c>
      <c r="F197" s="73" t="str">
        <f aca="false">IF(L197&lt;&gt;"",IF(INDEX(pnat,MATCH(L197,persid,0))&gt;0,INDEX(pnat,MATCH(L197,persid,0)),""),"")</f>
        <v/>
      </c>
      <c r="G197" s="44" t="str">
        <f aca="false">IF(L197&lt;&gt;"",INDEX(ctrlnat,MATCH(L197,persid,0)),"")</f>
        <v/>
      </c>
      <c r="H197" s="44" t="str">
        <f aca="false">IF(L197&lt;&gt;"",IF(INDEX(pjis,MATCH(L197,persid,0))&lt;&gt;"",INDEX(pjis,MATCH(L197,persid,0)),""),"")</f>
        <v/>
      </c>
      <c r="I197" s="65" t="str">
        <f aca="false">CONCATENATE(L197,M197)</f>
        <v/>
      </c>
      <c r="J197" s="74" t="str">
        <f aca="false">IF(L197&lt;&gt;"",IF(OR(ISNA(INDEX(pname,MATCH(L197,persid,0))),INDEX(pname,MATCH(L197,persid,0))=0),"",INDEX(pname,MATCH(L197,persid,0))),"")</f>
        <v/>
      </c>
      <c r="K197" s="74" t="str">
        <f aca="false">IF(L197&lt;&gt;"",IF(OR(ISNA(INDEX(psurname,MATCH(L197,persid,0))),INDEX(psurname,MATCH(L197,persid,0))=0),"",INDEX(psurname,MATCH(L197,persid,0))),"")</f>
        <v/>
      </c>
      <c r="L197" s="37"/>
      <c r="M197" s="39"/>
      <c r="N197" s="39"/>
      <c r="O197" s="39"/>
      <c r="P197" s="39"/>
      <c r="Q197" s="75"/>
      <c r="R197" s="39"/>
      <c r="S197" s="39"/>
      <c r="T197" s="39"/>
      <c r="U197" s="39"/>
      <c r="V197" s="70" t="str">
        <f aca="false">IF(I197="","",NOT(COUNTIF($I$12:$I$311,$I197)&gt;1))</f>
        <v/>
      </c>
      <c r="W197" s="41" t="str">
        <f aca="false">IF(ISBLANK(L197),"",IF(OR(ISNA(MATCH(L197,persid,0)),L197="-"),FALSE(),TRUE()))</f>
        <v/>
      </c>
      <c r="X197" s="41" t="str">
        <f aca="false">IF(ISBLANK(N197),"",IF(OR(ISNA(MATCH(N197,libperskat,0)),N197="-"),FALSE(),TRUE()))</f>
        <v/>
      </c>
      <c r="Y197" s="70" t="str">
        <f aca="false">IF(ISBLANK(O197),"",IF(OR(ISNA(MATCH(O197,libaav,0)),O197="-"),FALSE(),TRUE()))</f>
        <v/>
      </c>
      <c r="Z197" s="41" t="str">
        <f aca="false">IF(ISBLANK(P197),"",IF(OR(ISNA(MATCH(P197,libdipqual,0)),P197="-"),FALSE(),IF(INDEX(codedipqual,MATCH(P197,libdipqual,0))=0,FALSE(),TRUE())))</f>
        <v/>
      </c>
      <c r="AA197" s="41" t="str">
        <f aca="false">IF(ISBLANK(Q197),"",IF(OR(ISNA(MATCH(Q197,libinst,0)),Q197="-"),FALSE(),TRUE()))</f>
        <v/>
      </c>
      <c r="AB197" s="41" t="str">
        <f aca="false">IF(ISBLANK(T197),"",IF(OR(ISNA(MATCH(T197,libschartkla,0)),T197="-"),FALSE(),TRUE()))</f>
        <v/>
      </c>
      <c r="AC197" s="41" t="str">
        <f aca="false">IF(OR(ISBLANK(R197),ISBLANK(S197)),"",IF(R197&lt;=S197,TRUE(),FALSE()))</f>
        <v/>
      </c>
      <c r="AD197" s="41" t="str">
        <f aca="false">IF(OR(AB197&lt;&gt;TRUE(),ISBLANK(S197)),"",IF(OR(INDEX(valbvzmin,MATCH(T197,libschartkla,0))="-",INDEX(valbvzmax,MATCH(T197,libschartkla,0))="-",AND(S197&gt;=INDEX(valbvzmin,MATCH(T197,libschartkla,0)),S197&lt;=INDEX(valbvzmax,MATCH(T197,libschartkla,0)))),TRUE(),FALSE()))</f>
        <v/>
      </c>
      <c r="AE197" s="41" t="str">
        <f aca="false">IF(AND(X197=TRUE(),AB197=TRUE()),IF((INDEX(codeperskat,MATCH(Tätigkeit!N197,libperskat,0)))=20,FALSE(),TRUE()),"")</f>
        <v/>
      </c>
      <c r="AF197" s="44" t="str">
        <f aca="false">IF(A197="","",1)</f>
        <v/>
      </c>
      <c r="AG197" s="41" t="str">
        <f aca="false">IF(AC197&lt;&gt;TRUE(),"",R197/S197)</f>
        <v/>
      </c>
    </row>
    <row r="198" customFormat="false" ht="12.75" hidden="false" customHeight="false" outlineLevel="0" collapsed="false">
      <c r="A198" s="45" t="str">
        <f aca="false">IF(ISBLANK(L198),"",IF(ISNA(MATCH(N198,libperskat,0)),"Unvollständig",IF((COUNTA(L198:T198)+(INDEX(codeperskat,MATCH(N198,libperskat,0))=20))&lt;9,"Unvollständig",IF(OR(COUNTIF(V198:AC198,FALSE())&gt;0,COUNTIF(AE198,FALSE())&gt;0,COUNTIF(V198:AE198,NA())&gt;0),"Fehler",IF(AD198=FALSE(),"Achtung","OK")))))</f>
        <v/>
      </c>
      <c r="B198" s="71" t="str">
        <f aca="false">IF(L198&lt;&gt;"",INDEX(pkatid,MATCH(L198,persid,0)),"")</f>
        <v/>
      </c>
      <c r="C198" s="44" t="str">
        <f aca="false">IF(L198&lt;&gt;"",IF(INDEX(psex,MATCH(L198,persid,0))&lt;&gt;"",INDEX(psex,MATCH(L198,persid,0)),""),"")</f>
        <v/>
      </c>
      <c r="D198" s="44" t="str">
        <f aca="false">IF(L198&lt;&gt;"",INDEX(ctrlsex,MATCH(L198,persid,0)),"")</f>
        <v/>
      </c>
      <c r="E198" s="72" t="str">
        <f aca="false">IF(L198&lt;&gt;"",IF(INDEX(pgebdat,MATCH(L198,persid,0))&lt;&gt;"",INDEX(pgebdat,MATCH(L198,persid,0)),""),"")</f>
        <v/>
      </c>
      <c r="F198" s="73" t="str">
        <f aca="false">IF(L198&lt;&gt;"",IF(INDEX(pnat,MATCH(L198,persid,0))&gt;0,INDEX(pnat,MATCH(L198,persid,0)),""),"")</f>
        <v/>
      </c>
      <c r="G198" s="44" t="str">
        <f aca="false">IF(L198&lt;&gt;"",INDEX(ctrlnat,MATCH(L198,persid,0)),"")</f>
        <v/>
      </c>
      <c r="H198" s="44" t="str">
        <f aca="false">IF(L198&lt;&gt;"",IF(INDEX(pjis,MATCH(L198,persid,0))&lt;&gt;"",INDEX(pjis,MATCH(L198,persid,0)),""),"")</f>
        <v/>
      </c>
      <c r="I198" s="65" t="str">
        <f aca="false">CONCATENATE(L198,M198)</f>
        <v/>
      </c>
      <c r="J198" s="74" t="str">
        <f aca="false">IF(L198&lt;&gt;"",IF(OR(ISNA(INDEX(pname,MATCH(L198,persid,0))),INDEX(pname,MATCH(L198,persid,0))=0),"",INDEX(pname,MATCH(L198,persid,0))),"")</f>
        <v/>
      </c>
      <c r="K198" s="74" t="str">
        <f aca="false">IF(L198&lt;&gt;"",IF(OR(ISNA(INDEX(psurname,MATCH(L198,persid,0))),INDEX(psurname,MATCH(L198,persid,0))=0),"",INDEX(psurname,MATCH(L198,persid,0))),"")</f>
        <v/>
      </c>
      <c r="L198" s="37"/>
      <c r="M198" s="39"/>
      <c r="N198" s="39"/>
      <c r="O198" s="39"/>
      <c r="P198" s="39"/>
      <c r="Q198" s="75"/>
      <c r="R198" s="39"/>
      <c r="S198" s="39"/>
      <c r="T198" s="39"/>
      <c r="U198" s="39"/>
      <c r="V198" s="70" t="str">
        <f aca="false">IF(I198="","",NOT(COUNTIF($I$12:$I$311,$I198)&gt;1))</f>
        <v/>
      </c>
      <c r="W198" s="41" t="str">
        <f aca="false">IF(ISBLANK(L198),"",IF(OR(ISNA(MATCH(L198,persid,0)),L198="-"),FALSE(),TRUE()))</f>
        <v/>
      </c>
      <c r="X198" s="41" t="str">
        <f aca="false">IF(ISBLANK(N198),"",IF(OR(ISNA(MATCH(N198,libperskat,0)),N198="-"),FALSE(),TRUE()))</f>
        <v/>
      </c>
      <c r="Y198" s="70" t="str">
        <f aca="false">IF(ISBLANK(O198),"",IF(OR(ISNA(MATCH(O198,libaav,0)),O198="-"),FALSE(),TRUE()))</f>
        <v/>
      </c>
      <c r="Z198" s="41" t="str">
        <f aca="false">IF(ISBLANK(P198),"",IF(OR(ISNA(MATCH(P198,libdipqual,0)),P198="-"),FALSE(),IF(INDEX(codedipqual,MATCH(P198,libdipqual,0))=0,FALSE(),TRUE())))</f>
        <v/>
      </c>
      <c r="AA198" s="41" t="str">
        <f aca="false">IF(ISBLANK(Q198),"",IF(OR(ISNA(MATCH(Q198,libinst,0)),Q198="-"),FALSE(),TRUE()))</f>
        <v/>
      </c>
      <c r="AB198" s="41" t="str">
        <f aca="false">IF(ISBLANK(T198),"",IF(OR(ISNA(MATCH(T198,libschartkla,0)),T198="-"),FALSE(),TRUE()))</f>
        <v/>
      </c>
      <c r="AC198" s="41" t="str">
        <f aca="false">IF(OR(ISBLANK(R198),ISBLANK(S198)),"",IF(R198&lt;=S198,TRUE(),FALSE()))</f>
        <v/>
      </c>
      <c r="AD198" s="41" t="str">
        <f aca="false">IF(OR(AB198&lt;&gt;TRUE(),ISBLANK(S198)),"",IF(OR(INDEX(valbvzmin,MATCH(T198,libschartkla,0))="-",INDEX(valbvzmax,MATCH(T198,libschartkla,0))="-",AND(S198&gt;=INDEX(valbvzmin,MATCH(T198,libschartkla,0)),S198&lt;=INDEX(valbvzmax,MATCH(T198,libschartkla,0)))),TRUE(),FALSE()))</f>
        <v/>
      </c>
      <c r="AE198" s="41" t="str">
        <f aca="false">IF(AND(X198=TRUE(),AB198=TRUE()),IF((INDEX(codeperskat,MATCH(Tätigkeit!N198,libperskat,0)))=20,FALSE(),TRUE()),"")</f>
        <v/>
      </c>
      <c r="AF198" s="44" t="str">
        <f aca="false">IF(A198="","",1)</f>
        <v/>
      </c>
      <c r="AG198" s="41" t="str">
        <f aca="false">IF(AC198&lt;&gt;TRUE(),"",R198/S198)</f>
        <v/>
      </c>
    </row>
    <row r="199" customFormat="false" ht="12.75" hidden="false" customHeight="false" outlineLevel="0" collapsed="false">
      <c r="A199" s="45" t="str">
        <f aca="false">IF(ISBLANK(L199),"",IF(ISNA(MATCH(N199,libperskat,0)),"Unvollständig",IF((COUNTA(L199:T199)+(INDEX(codeperskat,MATCH(N199,libperskat,0))=20))&lt;9,"Unvollständig",IF(OR(COUNTIF(V199:AC199,FALSE())&gt;0,COUNTIF(AE199,FALSE())&gt;0,COUNTIF(V199:AE199,NA())&gt;0),"Fehler",IF(AD199=FALSE(),"Achtung","OK")))))</f>
        <v/>
      </c>
      <c r="B199" s="71" t="str">
        <f aca="false">IF(L199&lt;&gt;"",INDEX(pkatid,MATCH(L199,persid,0)),"")</f>
        <v/>
      </c>
      <c r="C199" s="44" t="str">
        <f aca="false">IF(L199&lt;&gt;"",IF(INDEX(psex,MATCH(L199,persid,0))&lt;&gt;"",INDEX(psex,MATCH(L199,persid,0)),""),"")</f>
        <v/>
      </c>
      <c r="D199" s="44" t="str">
        <f aca="false">IF(L199&lt;&gt;"",INDEX(ctrlsex,MATCH(L199,persid,0)),"")</f>
        <v/>
      </c>
      <c r="E199" s="72" t="str">
        <f aca="false">IF(L199&lt;&gt;"",IF(INDEX(pgebdat,MATCH(L199,persid,0))&lt;&gt;"",INDEX(pgebdat,MATCH(L199,persid,0)),""),"")</f>
        <v/>
      </c>
      <c r="F199" s="73" t="str">
        <f aca="false">IF(L199&lt;&gt;"",IF(INDEX(pnat,MATCH(L199,persid,0))&gt;0,INDEX(pnat,MATCH(L199,persid,0)),""),"")</f>
        <v/>
      </c>
      <c r="G199" s="44" t="str">
        <f aca="false">IF(L199&lt;&gt;"",INDEX(ctrlnat,MATCH(L199,persid,0)),"")</f>
        <v/>
      </c>
      <c r="H199" s="44" t="str">
        <f aca="false">IF(L199&lt;&gt;"",IF(INDEX(pjis,MATCH(L199,persid,0))&lt;&gt;"",INDEX(pjis,MATCH(L199,persid,0)),""),"")</f>
        <v/>
      </c>
      <c r="I199" s="65" t="str">
        <f aca="false">CONCATENATE(L199,M199)</f>
        <v/>
      </c>
      <c r="J199" s="74" t="str">
        <f aca="false">IF(L199&lt;&gt;"",IF(OR(ISNA(INDEX(pname,MATCH(L199,persid,0))),INDEX(pname,MATCH(L199,persid,0))=0),"",INDEX(pname,MATCH(L199,persid,0))),"")</f>
        <v/>
      </c>
      <c r="K199" s="74" t="str">
        <f aca="false">IF(L199&lt;&gt;"",IF(OR(ISNA(INDEX(psurname,MATCH(L199,persid,0))),INDEX(psurname,MATCH(L199,persid,0))=0),"",INDEX(psurname,MATCH(L199,persid,0))),"")</f>
        <v/>
      </c>
      <c r="L199" s="37"/>
      <c r="M199" s="39"/>
      <c r="N199" s="39"/>
      <c r="O199" s="39"/>
      <c r="P199" s="39"/>
      <c r="Q199" s="75"/>
      <c r="R199" s="39"/>
      <c r="S199" s="39"/>
      <c r="T199" s="39"/>
      <c r="U199" s="39"/>
      <c r="V199" s="70" t="str">
        <f aca="false">IF(I199="","",NOT(COUNTIF($I$12:$I$311,$I199)&gt;1))</f>
        <v/>
      </c>
      <c r="W199" s="41" t="str">
        <f aca="false">IF(ISBLANK(L199),"",IF(OR(ISNA(MATCH(L199,persid,0)),L199="-"),FALSE(),TRUE()))</f>
        <v/>
      </c>
      <c r="X199" s="41" t="str">
        <f aca="false">IF(ISBLANK(N199),"",IF(OR(ISNA(MATCH(N199,libperskat,0)),N199="-"),FALSE(),TRUE()))</f>
        <v/>
      </c>
      <c r="Y199" s="70" t="str">
        <f aca="false">IF(ISBLANK(O199),"",IF(OR(ISNA(MATCH(O199,libaav,0)),O199="-"),FALSE(),TRUE()))</f>
        <v/>
      </c>
      <c r="Z199" s="41" t="str">
        <f aca="false">IF(ISBLANK(P199),"",IF(OR(ISNA(MATCH(P199,libdipqual,0)),P199="-"),FALSE(),IF(INDEX(codedipqual,MATCH(P199,libdipqual,0))=0,FALSE(),TRUE())))</f>
        <v/>
      </c>
      <c r="AA199" s="41" t="str">
        <f aca="false">IF(ISBLANK(Q199),"",IF(OR(ISNA(MATCH(Q199,libinst,0)),Q199="-"),FALSE(),TRUE()))</f>
        <v/>
      </c>
      <c r="AB199" s="41" t="str">
        <f aca="false">IF(ISBLANK(T199),"",IF(OR(ISNA(MATCH(T199,libschartkla,0)),T199="-"),FALSE(),TRUE()))</f>
        <v/>
      </c>
      <c r="AC199" s="41" t="str">
        <f aca="false">IF(OR(ISBLANK(R199),ISBLANK(S199)),"",IF(R199&lt;=S199,TRUE(),FALSE()))</f>
        <v/>
      </c>
      <c r="AD199" s="41" t="str">
        <f aca="false">IF(OR(AB199&lt;&gt;TRUE(),ISBLANK(S199)),"",IF(OR(INDEX(valbvzmin,MATCH(T199,libschartkla,0))="-",INDEX(valbvzmax,MATCH(T199,libschartkla,0))="-",AND(S199&gt;=INDEX(valbvzmin,MATCH(T199,libschartkla,0)),S199&lt;=INDEX(valbvzmax,MATCH(T199,libschartkla,0)))),TRUE(),FALSE()))</f>
        <v/>
      </c>
      <c r="AE199" s="41" t="str">
        <f aca="false">IF(AND(X199=TRUE(),AB199=TRUE()),IF((INDEX(codeperskat,MATCH(Tätigkeit!N199,libperskat,0)))=20,FALSE(),TRUE()),"")</f>
        <v/>
      </c>
      <c r="AF199" s="44" t="str">
        <f aca="false">IF(A199="","",1)</f>
        <v/>
      </c>
      <c r="AG199" s="41" t="str">
        <f aca="false">IF(AC199&lt;&gt;TRUE(),"",R199/S199)</f>
        <v/>
      </c>
    </row>
    <row r="200" customFormat="false" ht="12.75" hidden="false" customHeight="false" outlineLevel="0" collapsed="false">
      <c r="A200" s="45" t="str">
        <f aca="false">IF(ISBLANK(L200),"",IF(ISNA(MATCH(N200,libperskat,0)),"Unvollständig",IF((COUNTA(L200:T200)+(INDEX(codeperskat,MATCH(N200,libperskat,0))=20))&lt;9,"Unvollständig",IF(OR(COUNTIF(V200:AC200,FALSE())&gt;0,COUNTIF(AE200,FALSE())&gt;0,COUNTIF(V200:AE200,NA())&gt;0),"Fehler",IF(AD200=FALSE(),"Achtung","OK")))))</f>
        <v/>
      </c>
      <c r="B200" s="71" t="str">
        <f aca="false">IF(L200&lt;&gt;"",INDEX(pkatid,MATCH(L200,persid,0)),"")</f>
        <v/>
      </c>
      <c r="C200" s="44" t="str">
        <f aca="false">IF(L200&lt;&gt;"",IF(INDEX(psex,MATCH(L200,persid,0))&lt;&gt;"",INDEX(psex,MATCH(L200,persid,0)),""),"")</f>
        <v/>
      </c>
      <c r="D200" s="44" t="str">
        <f aca="false">IF(L200&lt;&gt;"",INDEX(ctrlsex,MATCH(L200,persid,0)),"")</f>
        <v/>
      </c>
      <c r="E200" s="72" t="str">
        <f aca="false">IF(L200&lt;&gt;"",IF(INDEX(pgebdat,MATCH(L200,persid,0))&lt;&gt;"",INDEX(pgebdat,MATCH(L200,persid,0)),""),"")</f>
        <v/>
      </c>
      <c r="F200" s="73" t="str">
        <f aca="false">IF(L200&lt;&gt;"",IF(INDEX(pnat,MATCH(L200,persid,0))&gt;0,INDEX(pnat,MATCH(L200,persid,0)),""),"")</f>
        <v/>
      </c>
      <c r="G200" s="44" t="str">
        <f aca="false">IF(L200&lt;&gt;"",INDEX(ctrlnat,MATCH(L200,persid,0)),"")</f>
        <v/>
      </c>
      <c r="H200" s="44" t="str">
        <f aca="false">IF(L200&lt;&gt;"",IF(INDEX(pjis,MATCH(L200,persid,0))&lt;&gt;"",INDEX(pjis,MATCH(L200,persid,0)),""),"")</f>
        <v/>
      </c>
      <c r="I200" s="65" t="str">
        <f aca="false">CONCATENATE(L200,M200)</f>
        <v/>
      </c>
      <c r="J200" s="74" t="str">
        <f aca="false">IF(L200&lt;&gt;"",IF(OR(ISNA(INDEX(pname,MATCH(L200,persid,0))),INDEX(pname,MATCH(L200,persid,0))=0),"",INDEX(pname,MATCH(L200,persid,0))),"")</f>
        <v/>
      </c>
      <c r="K200" s="74" t="str">
        <f aca="false">IF(L200&lt;&gt;"",IF(OR(ISNA(INDEX(psurname,MATCH(L200,persid,0))),INDEX(psurname,MATCH(L200,persid,0))=0),"",INDEX(psurname,MATCH(L200,persid,0))),"")</f>
        <v/>
      </c>
      <c r="L200" s="37"/>
      <c r="M200" s="39"/>
      <c r="N200" s="39"/>
      <c r="O200" s="39"/>
      <c r="P200" s="39"/>
      <c r="Q200" s="75"/>
      <c r="R200" s="39"/>
      <c r="S200" s="39"/>
      <c r="T200" s="39"/>
      <c r="U200" s="39"/>
      <c r="V200" s="70" t="str">
        <f aca="false">IF(I200="","",NOT(COUNTIF($I$12:$I$311,$I200)&gt;1))</f>
        <v/>
      </c>
      <c r="W200" s="41" t="str">
        <f aca="false">IF(ISBLANK(L200),"",IF(OR(ISNA(MATCH(L200,persid,0)),L200="-"),FALSE(),TRUE()))</f>
        <v/>
      </c>
      <c r="X200" s="41" t="str">
        <f aca="false">IF(ISBLANK(N200),"",IF(OR(ISNA(MATCH(N200,libperskat,0)),N200="-"),FALSE(),TRUE()))</f>
        <v/>
      </c>
      <c r="Y200" s="70" t="str">
        <f aca="false">IF(ISBLANK(O200),"",IF(OR(ISNA(MATCH(O200,libaav,0)),O200="-"),FALSE(),TRUE()))</f>
        <v/>
      </c>
      <c r="Z200" s="41" t="str">
        <f aca="false">IF(ISBLANK(P200),"",IF(OR(ISNA(MATCH(P200,libdipqual,0)),P200="-"),FALSE(),IF(INDEX(codedipqual,MATCH(P200,libdipqual,0))=0,FALSE(),TRUE())))</f>
        <v/>
      </c>
      <c r="AA200" s="41" t="str">
        <f aca="false">IF(ISBLANK(Q200),"",IF(OR(ISNA(MATCH(Q200,libinst,0)),Q200="-"),FALSE(),TRUE()))</f>
        <v/>
      </c>
      <c r="AB200" s="41" t="str">
        <f aca="false">IF(ISBLANK(T200),"",IF(OR(ISNA(MATCH(T200,libschartkla,0)),T200="-"),FALSE(),TRUE()))</f>
        <v/>
      </c>
      <c r="AC200" s="41" t="str">
        <f aca="false">IF(OR(ISBLANK(R200),ISBLANK(S200)),"",IF(R200&lt;=S200,TRUE(),FALSE()))</f>
        <v/>
      </c>
      <c r="AD200" s="41" t="str">
        <f aca="false">IF(OR(AB200&lt;&gt;TRUE(),ISBLANK(S200)),"",IF(OR(INDEX(valbvzmin,MATCH(T200,libschartkla,0))="-",INDEX(valbvzmax,MATCH(T200,libschartkla,0))="-",AND(S200&gt;=INDEX(valbvzmin,MATCH(T200,libschartkla,0)),S200&lt;=INDEX(valbvzmax,MATCH(T200,libschartkla,0)))),TRUE(),FALSE()))</f>
        <v/>
      </c>
      <c r="AE200" s="41" t="str">
        <f aca="false">IF(AND(X200=TRUE(),AB200=TRUE()),IF((INDEX(codeperskat,MATCH(Tätigkeit!N200,libperskat,0)))=20,FALSE(),TRUE()),"")</f>
        <v/>
      </c>
      <c r="AF200" s="44" t="str">
        <f aca="false">IF(A200="","",1)</f>
        <v/>
      </c>
      <c r="AG200" s="41" t="str">
        <f aca="false">IF(AC200&lt;&gt;TRUE(),"",R200/S200)</f>
        <v/>
      </c>
    </row>
    <row r="201" customFormat="false" ht="12.75" hidden="false" customHeight="false" outlineLevel="0" collapsed="false">
      <c r="A201" s="45" t="str">
        <f aca="false">IF(ISBLANK(L201),"",IF(ISNA(MATCH(N201,libperskat,0)),"Unvollständig",IF((COUNTA(L201:T201)+(INDEX(codeperskat,MATCH(N201,libperskat,0))=20))&lt;9,"Unvollständig",IF(OR(COUNTIF(V201:AC201,FALSE())&gt;0,COUNTIF(AE201,FALSE())&gt;0,COUNTIF(V201:AE201,NA())&gt;0),"Fehler",IF(AD201=FALSE(),"Achtung","OK")))))</f>
        <v/>
      </c>
      <c r="B201" s="71" t="str">
        <f aca="false">IF(L201&lt;&gt;"",INDEX(pkatid,MATCH(L201,persid,0)),"")</f>
        <v/>
      </c>
      <c r="C201" s="44" t="str">
        <f aca="false">IF(L201&lt;&gt;"",IF(INDEX(psex,MATCH(L201,persid,0))&lt;&gt;"",INDEX(psex,MATCH(L201,persid,0)),""),"")</f>
        <v/>
      </c>
      <c r="D201" s="44" t="str">
        <f aca="false">IF(L201&lt;&gt;"",INDEX(ctrlsex,MATCH(L201,persid,0)),"")</f>
        <v/>
      </c>
      <c r="E201" s="72" t="str">
        <f aca="false">IF(L201&lt;&gt;"",IF(INDEX(pgebdat,MATCH(L201,persid,0))&lt;&gt;"",INDEX(pgebdat,MATCH(L201,persid,0)),""),"")</f>
        <v/>
      </c>
      <c r="F201" s="73" t="str">
        <f aca="false">IF(L201&lt;&gt;"",IF(INDEX(pnat,MATCH(L201,persid,0))&gt;0,INDEX(pnat,MATCH(L201,persid,0)),""),"")</f>
        <v/>
      </c>
      <c r="G201" s="44" t="str">
        <f aca="false">IF(L201&lt;&gt;"",INDEX(ctrlnat,MATCH(L201,persid,0)),"")</f>
        <v/>
      </c>
      <c r="H201" s="44" t="str">
        <f aca="false">IF(L201&lt;&gt;"",IF(INDEX(pjis,MATCH(L201,persid,0))&lt;&gt;"",INDEX(pjis,MATCH(L201,persid,0)),""),"")</f>
        <v/>
      </c>
      <c r="I201" s="65" t="str">
        <f aca="false">CONCATENATE(L201,M201)</f>
        <v/>
      </c>
      <c r="J201" s="74" t="str">
        <f aca="false">IF(L201&lt;&gt;"",IF(OR(ISNA(INDEX(pname,MATCH(L201,persid,0))),INDEX(pname,MATCH(L201,persid,0))=0),"",INDEX(pname,MATCH(L201,persid,0))),"")</f>
        <v/>
      </c>
      <c r="K201" s="74" t="str">
        <f aca="false">IF(L201&lt;&gt;"",IF(OR(ISNA(INDEX(psurname,MATCH(L201,persid,0))),INDEX(psurname,MATCH(L201,persid,0))=0),"",INDEX(psurname,MATCH(L201,persid,0))),"")</f>
        <v/>
      </c>
      <c r="L201" s="37"/>
      <c r="M201" s="39"/>
      <c r="N201" s="39"/>
      <c r="O201" s="39"/>
      <c r="P201" s="39"/>
      <c r="Q201" s="75"/>
      <c r="R201" s="39"/>
      <c r="S201" s="39"/>
      <c r="T201" s="39"/>
      <c r="U201" s="39"/>
      <c r="V201" s="70" t="str">
        <f aca="false">IF(I201="","",NOT(COUNTIF($I$12:$I$311,$I201)&gt;1))</f>
        <v/>
      </c>
      <c r="W201" s="41" t="str">
        <f aca="false">IF(ISBLANK(L201),"",IF(OR(ISNA(MATCH(L201,persid,0)),L201="-"),FALSE(),TRUE()))</f>
        <v/>
      </c>
      <c r="X201" s="41" t="str">
        <f aca="false">IF(ISBLANK(N201),"",IF(OR(ISNA(MATCH(N201,libperskat,0)),N201="-"),FALSE(),TRUE()))</f>
        <v/>
      </c>
      <c r="Y201" s="70" t="str">
        <f aca="false">IF(ISBLANK(O201),"",IF(OR(ISNA(MATCH(O201,libaav,0)),O201="-"),FALSE(),TRUE()))</f>
        <v/>
      </c>
      <c r="Z201" s="41" t="str">
        <f aca="false">IF(ISBLANK(P201),"",IF(OR(ISNA(MATCH(P201,libdipqual,0)),P201="-"),FALSE(),IF(INDEX(codedipqual,MATCH(P201,libdipqual,0))=0,FALSE(),TRUE())))</f>
        <v/>
      </c>
      <c r="AA201" s="41" t="str">
        <f aca="false">IF(ISBLANK(Q201),"",IF(OR(ISNA(MATCH(Q201,libinst,0)),Q201="-"),FALSE(),TRUE()))</f>
        <v/>
      </c>
      <c r="AB201" s="41" t="str">
        <f aca="false">IF(ISBLANK(T201),"",IF(OR(ISNA(MATCH(T201,libschartkla,0)),T201="-"),FALSE(),TRUE()))</f>
        <v/>
      </c>
      <c r="AC201" s="41" t="str">
        <f aca="false">IF(OR(ISBLANK(R201),ISBLANK(S201)),"",IF(R201&lt;=S201,TRUE(),FALSE()))</f>
        <v/>
      </c>
      <c r="AD201" s="41" t="str">
        <f aca="false">IF(OR(AB201&lt;&gt;TRUE(),ISBLANK(S201)),"",IF(OR(INDEX(valbvzmin,MATCH(T201,libschartkla,0))="-",INDEX(valbvzmax,MATCH(T201,libschartkla,0))="-",AND(S201&gt;=INDEX(valbvzmin,MATCH(T201,libschartkla,0)),S201&lt;=INDEX(valbvzmax,MATCH(T201,libschartkla,0)))),TRUE(),FALSE()))</f>
        <v/>
      </c>
      <c r="AE201" s="41" t="str">
        <f aca="false">IF(AND(X201=TRUE(),AB201=TRUE()),IF((INDEX(codeperskat,MATCH(Tätigkeit!N201,libperskat,0)))=20,FALSE(),TRUE()),"")</f>
        <v/>
      </c>
      <c r="AF201" s="44" t="str">
        <f aca="false">IF(A201="","",1)</f>
        <v/>
      </c>
      <c r="AG201" s="41" t="str">
        <f aca="false">IF(AC201&lt;&gt;TRUE(),"",R201/S201)</f>
        <v/>
      </c>
    </row>
    <row r="202" customFormat="false" ht="12.75" hidden="false" customHeight="false" outlineLevel="0" collapsed="false">
      <c r="A202" s="45" t="str">
        <f aca="false">IF(ISBLANK(L202),"",IF(ISNA(MATCH(N202,libperskat,0)),"Unvollständig",IF((COUNTA(L202:T202)+(INDEX(codeperskat,MATCH(N202,libperskat,0))=20))&lt;9,"Unvollständig",IF(OR(COUNTIF(V202:AC202,FALSE())&gt;0,COUNTIF(AE202,FALSE())&gt;0,COUNTIF(V202:AE202,NA())&gt;0),"Fehler",IF(AD202=FALSE(),"Achtung","OK")))))</f>
        <v/>
      </c>
      <c r="B202" s="71" t="str">
        <f aca="false">IF(L202&lt;&gt;"",INDEX(pkatid,MATCH(L202,persid,0)),"")</f>
        <v/>
      </c>
      <c r="C202" s="44" t="str">
        <f aca="false">IF(L202&lt;&gt;"",IF(INDEX(psex,MATCH(L202,persid,0))&lt;&gt;"",INDEX(psex,MATCH(L202,persid,0)),""),"")</f>
        <v/>
      </c>
      <c r="D202" s="44" t="str">
        <f aca="false">IF(L202&lt;&gt;"",INDEX(ctrlsex,MATCH(L202,persid,0)),"")</f>
        <v/>
      </c>
      <c r="E202" s="72" t="str">
        <f aca="false">IF(L202&lt;&gt;"",IF(INDEX(pgebdat,MATCH(L202,persid,0))&lt;&gt;"",INDEX(pgebdat,MATCH(L202,persid,0)),""),"")</f>
        <v/>
      </c>
      <c r="F202" s="73" t="str">
        <f aca="false">IF(L202&lt;&gt;"",IF(INDEX(pnat,MATCH(L202,persid,0))&gt;0,INDEX(pnat,MATCH(L202,persid,0)),""),"")</f>
        <v/>
      </c>
      <c r="G202" s="44" t="str">
        <f aca="false">IF(L202&lt;&gt;"",INDEX(ctrlnat,MATCH(L202,persid,0)),"")</f>
        <v/>
      </c>
      <c r="H202" s="44" t="str">
        <f aca="false">IF(L202&lt;&gt;"",IF(INDEX(pjis,MATCH(L202,persid,0))&lt;&gt;"",INDEX(pjis,MATCH(L202,persid,0)),""),"")</f>
        <v/>
      </c>
      <c r="I202" s="65" t="str">
        <f aca="false">CONCATENATE(L202,M202)</f>
        <v/>
      </c>
      <c r="J202" s="74" t="str">
        <f aca="false">IF(L202&lt;&gt;"",IF(OR(ISNA(INDEX(pname,MATCH(L202,persid,0))),INDEX(pname,MATCH(L202,persid,0))=0),"",INDEX(pname,MATCH(L202,persid,0))),"")</f>
        <v/>
      </c>
      <c r="K202" s="74" t="str">
        <f aca="false">IF(L202&lt;&gt;"",IF(OR(ISNA(INDEX(psurname,MATCH(L202,persid,0))),INDEX(psurname,MATCH(L202,persid,0))=0),"",INDEX(psurname,MATCH(L202,persid,0))),"")</f>
        <v/>
      </c>
      <c r="L202" s="37"/>
      <c r="M202" s="39"/>
      <c r="N202" s="39"/>
      <c r="O202" s="39"/>
      <c r="P202" s="39"/>
      <c r="Q202" s="75"/>
      <c r="R202" s="39"/>
      <c r="S202" s="39"/>
      <c r="T202" s="39"/>
      <c r="U202" s="39"/>
      <c r="V202" s="70" t="str">
        <f aca="false">IF(I202="","",NOT(COUNTIF($I$12:$I$311,$I202)&gt;1))</f>
        <v/>
      </c>
      <c r="W202" s="41" t="str">
        <f aca="false">IF(ISBLANK(L202),"",IF(OR(ISNA(MATCH(L202,persid,0)),L202="-"),FALSE(),TRUE()))</f>
        <v/>
      </c>
      <c r="X202" s="41" t="str">
        <f aca="false">IF(ISBLANK(N202),"",IF(OR(ISNA(MATCH(N202,libperskat,0)),N202="-"),FALSE(),TRUE()))</f>
        <v/>
      </c>
      <c r="Y202" s="70" t="str">
        <f aca="false">IF(ISBLANK(O202),"",IF(OR(ISNA(MATCH(O202,libaav,0)),O202="-"),FALSE(),TRUE()))</f>
        <v/>
      </c>
      <c r="Z202" s="41" t="str">
        <f aca="false">IF(ISBLANK(P202),"",IF(OR(ISNA(MATCH(P202,libdipqual,0)),P202="-"),FALSE(),IF(INDEX(codedipqual,MATCH(P202,libdipqual,0))=0,FALSE(),TRUE())))</f>
        <v/>
      </c>
      <c r="AA202" s="41" t="str">
        <f aca="false">IF(ISBLANK(Q202),"",IF(OR(ISNA(MATCH(Q202,libinst,0)),Q202="-"),FALSE(),TRUE()))</f>
        <v/>
      </c>
      <c r="AB202" s="41" t="str">
        <f aca="false">IF(ISBLANK(T202),"",IF(OR(ISNA(MATCH(T202,libschartkla,0)),T202="-"),FALSE(),TRUE()))</f>
        <v/>
      </c>
      <c r="AC202" s="41" t="str">
        <f aca="false">IF(OR(ISBLANK(R202),ISBLANK(S202)),"",IF(R202&lt;=S202,TRUE(),FALSE()))</f>
        <v/>
      </c>
      <c r="AD202" s="41" t="str">
        <f aca="false">IF(OR(AB202&lt;&gt;TRUE(),ISBLANK(S202)),"",IF(OR(INDEX(valbvzmin,MATCH(T202,libschartkla,0))="-",INDEX(valbvzmax,MATCH(T202,libschartkla,0))="-",AND(S202&gt;=INDEX(valbvzmin,MATCH(T202,libschartkla,0)),S202&lt;=INDEX(valbvzmax,MATCH(T202,libschartkla,0)))),TRUE(),FALSE()))</f>
        <v/>
      </c>
      <c r="AE202" s="41" t="str">
        <f aca="false">IF(AND(X202=TRUE(),AB202=TRUE()),IF((INDEX(codeperskat,MATCH(Tätigkeit!N202,libperskat,0)))=20,FALSE(),TRUE()),"")</f>
        <v/>
      </c>
      <c r="AF202" s="44" t="str">
        <f aca="false">IF(A202="","",1)</f>
        <v/>
      </c>
      <c r="AG202" s="41" t="str">
        <f aca="false">IF(AC202&lt;&gt;TRUE(),"",R202/S202)</f>
        <v/>
      </c>
    </row>
    <row r="203" customFormat="false" ht="12.75" hidden="false" customHeight="false" outlineLevel="0" collapsed="false">
      <c r="A203" s="45" t="str">
        <f aca="false">IF(ISBLANK(L203),"",IF(ISNA(MATCH(N203,libperskat,0)),"Unvollständig",IF((COUNTA(L203:T203)+(INDEX(codeperskat,MATCH(N203,libperskat,0))=20))&lt;9,"Unvollständig",IF(OR(COUNTIF(V203:AC203,FALSE())&gt;0,COUNTIF(AE203,FALSE())&gt;0,COUNTIF(V203:AE203,NA())&gt;0),"Fehler",IF(AD203=FALSE(),"Achtung","OK")))))</f>
        <v/>
      </c>
      <c r="B203" s="71" t="str">
        <f aca="false">IF(L203&lt;&gt;"",INDEX(pkatid,MATCH(L203,persid,0)),"")</f>
        <v/>
      </c>
      <c r="C203" s="44" t="str">
        <f aca="false">IF(L203&lt;&gt;"",IF(INDEX(psex,MATCH(L203,persid,0))&lt;&gt;"",INDEX(psex,MATCH(L203,persid,0)),""),"")</f>
        <v/>
      </c>
      <c r="D203" s="44" t="str">
        <f aca="false">IF(L203&lt;&gt;"",INDEX(ctrlsex,MATCH(L203,persid,0)),"")</f>
        <v/>
      </c>
      <c r="E203" s="72" t="str">
        <f aca="false">IF(L203&lt;&gt;"",IF(INDEX(pgebdat,MATCH(L203,persid,0))&lt;&gt;"",INDEX(pgebdat,MATCH(L203,persid,0)),""),"")</f>
        <v/>
      </c>
      <c r="F203" s="73" t="str">
        <f aca="false">IF(L203&lt;&gt;"",IF(INDEX(pnat,MATCH(L203,persid,0))&gt;0,INDEX(pnat,MATCH(L203,persid,0)),""),"")</f>
        <v/>
      </c>
      <c r="G203" s="44" t="str">
        <f aca="false">IF(L203&lt;&gt;"",INDEX(ctrlnat,MATCH(L203,persid,0)),"")</f>
        <v/>
      </c>
      <c r="H203" s="44" t="str">
        <f aca="false">IF(L203&lt;&gt;"",IF(INDEX(pjis,MATCH(L203,persid,0))&lt;&gt;"",INDEX(pjis,MATCH(L203,persid,0)),""),"")</f>
        <v/>
      </c>
      <c r="I203" s="65" t="str">
        <f aca="false">CONCATENATE(L203,M203)</f>
        <v/>
      </c>
      <c r="J203" s="74" t="str">
        <f aca="false">IF(L203&lt;&gt;"",IF(OR(ISNA(INDEX(pname,MATCH(L203,persid,0))),INDEX(pname,MATCH(L203,persid,0))=0),"",INDEX(pname,MATCH(L203,persid,0))),"")</f>
        <v/>
      </c>
      <c r="K203" s="74" t="str">
        <f aca="false">IF(L203&lt;&gt;"",IF(OR(ISNA(INDEX(psurname,MATCH(L203,persid,0))),INDEX(psurname,MATCH(L203,persid,0))=0),"",INDEX(psurname,MATCH(L203,persid,0))),"")</f>
        <v/>
      </c>
      <c r="L203" s="37"/>
      <c r="M203" s="39"/>
      <c r="N203" s="39"/>
      <c r="O203" s="39"/>
      <c r="P203" s="39"/>
      <c r="Q203" s="75"/>
      <c r="R203" s="39"/>
      <c r="S203" s="39"/>
      <c r="T203" s="39"/>
      <c r="U203" s="39"/>
      <c r="V203" s="70" t="str">
        <f aca="false">IF(I203="","",NOT(COUNTIF($I$12:$I$311,$I203)&gt;1))</f>
        <v/>
      </c>
      <c r="W203" s="41" t="str">
        <f aca="false">IF(ISBLANK(L203),"",IF(OR(ISNA(MATCH(L203,persid,0)),L203="-"),FALSE(),TRUE()))</f>
        <v/>
      </c>
      <c r="X203" s="41" t="str">
        <f aca="false">IF(ISBLANK(N203),"",IF(OR(ISNA(MATCH(N203,libperskat,0)),N203="-"),FALSE(),TRUE()))</f>
        <v/>
      </c>
      <c r="Y203" s="70" t="str">
        <f aca="false">IF(ISBLANK(O203),"",IF(OR(ISNA(MATCH(O203,libaav,0)),O203="-"),FALSE(),TRUE()))</f>
        <v/>
      </c>
      <c r="Z203" s="41" t="str">
        <f aca="false">IF(ISBLANK(P203),"",IF(OR(ISNA(MATCH(P203,libdipqual,0)),P203="-"),FALSE(),IF(INDEX(codedipqual,MATCH(P203,libdipqual,0))=0,FALSE(),TRUE())))</f>
        <v/>
      </c>
      <c r="AA203" s="41" t="str">
        <f aca="false">IF(ISBLANK(Q203),"",IF(OR(ISNA(MATCH(Q203,libinst,0)),Q203="-"),FALSE(),TRUE()))</f>
        <v/>
      </c>
      <c r="AB203" s="41" t="str">
        <f aca="false">IF(ISBLANK(T203),"",IF(OR(ISNA(MATCH(T203,libschartkla,0)),T203="-"),FALSE(),TRUE()))</f>
        <v/>
      </c>
      <c r="AC203" s="41" t="str">
        <f aca="false">IF(OR(ISBLANK(R203),ISBLANK(S203)),"",IF(R203&lt;=S203,TRUE(),FALSE()))</f>
        <v/>
      </c>
      <c r="AD203" s="41" t="str">
        <f aca="false">IF(OR(AB203&lt;&gt;TRUE(),ISBLANK(S203)),"",IF(OR(INDEX(valbvzmin,MATCH(T203,libschartkla,0))="-",INDEX(valbvzmax,MATCH(T203,libschartkla,0))="-",AND(S203&gt;=INDEX(valbvzmin,MATCH(T203,libschartkla,0)),S203&lt;=INDEX(valbvzmax,MATCH(T203,libschartkla,0)))),TRUE(),FALSE()))</f>
        <v/>
      </c>
      <c r="AE203" s="41" t="str">
        <f aca="false">IF(AND(X203=TRUE(),AB203=TRUE()),IF((INDEX(codeperskat,MATCH(Tätigkeit!N203,libperskat,0)))=20,FALSE(),TRUE()),"")</f>
        <v/>
      </c>
      <c r="AF203" s="44" t="str">
        <f aca="false">IF(A203="","",1)</f>
        <v/>
      </c>
      <c r="AG203" s="41" t="str">
        <f aca="false">IF(AC203&lt;&gt;TRUE(),"",R203/S203)</f>
        <v/>
      </c>
    </row>
    <row r="204" customFormat="false" ht="12.75" hidden="false" customHeight="false" outlineLevel="0" collapsed="false">
      <c r="A204" s="45" t="str">
        <f aca="false">IF(ISBLANK(L204),"",IF(ISNA(MATCH(N204,libperskat,0)),"Unvollständig",IF((COUNTA(L204:T204)+(INDEX(codeperskat,MATCH(N204,libperskat,0))=20))&lt;9,"Unvollständig",IF(OR(COUNTIF(V204:AC204,FALSE())&gt;0,COUNTIF(AE204,FALSE())&gt;0,COUNTIF(V204:AE204,NA())&gt;0),"Fehler",IF(AD204=FALSE(),"Achtung","OK")))))</f>
        <v/>
      </c>
      <c r="B204" s="71" t="str">
        <f aca="false">IF(L204&lt;&gt;"",INDEX(pkatid,MATCH(L204,persid,0)),"")</f>
        <v/>
      </c>
      <c r="C204" s="44" t="str">
        <f aca="false">IF(L204&lt;&gt;"",IF(INDEX(psex,MATCH(L204,persid,0))&lt;&gt;"",INDEX(psex,MATCH(L204,persid,0)),""),"")</f>
        <v/>
      </c>
      <c r="D204" s="44" t="str">
        <f aca="false">IF(L204&lt;&gt;"",INDEX(ctrlsex,MATCH(L204,persid,0)),"")</f>
        <v/>
      </c>
      <c r="E204" s="72" t="str">
        <f aca="false">IF(L204&lt;&gt;"",IF(INDEX(pgebdat,MATCH(L204,persid,0))&lt;&gt;"",INDEX(pgebdat,MATCH(L204,persid,0)),""),"")</f>
        <v/>
      </c>
      <c r="F204" s="73" t="str">
        <f aca="false">IF(L204&lt;&gt;"",IF(INDEX(pnat,MATCH(L204,persid,0))&gt;0,INDEX(pnat,MATCH(L204,persid,0)),""),"")</f>
        <v/>
      </c>
      <c r="G204" s="44" t="str">
        <f aca="false">IF(L204&lt;&gt;"",INDEX(ctrlnat,MATCH(L204,persid,0)),"")</f>
        <v/>
      </c>
      <c r="H204" s="44" t="str">
        <f aca="false">IF(L204&lt;&gt;"",IF(INDEX(pjis,MATCH(L204,persid,0))&lt;&gt;"",INDEX(pjis,MATCH(L204,persid,0)),""),"")</f>
        <v/>
      </c>
      <c r="I204" s="65" t="str">
        <f aca="false">CONCATENATE(L204,M204)</f>
        <v/>
      </c>
      <c r="J204" s="74" t="str">
        <f aca="false">IF(L204&lt;&gt;"",IF(OR(ISNA(INDEX(pname,MATCH(L204,persid,0))),INDEX(pname,MATCH(L204,persid,0))=0),"",INDEX(pname,MATCH(L204,persid,0))),"")</f>
        <v/>
      </c>
      <c r="K204" s="74" t="str">
        <f aca="false">IF(L204&lt;&gt;"",IF(OR(ISNA(INDEX(psurname,MATCH(L204,persid,0))),INDEX(psurname,MATCH(L204,persid,0))=0),"",INDEX(psurname,MATCH(L204,persid,0))),"")</f>
        <v/>
      </c>
      <c r="L204" s="37"/>
      <c r="M204" s="39"/>
      <c r="N204" s="39"/>
      <c r="O204" s="39"/>
      <c r="P204" s="39"/>
      <c r="Q204" s="75"/>
      <c r="R204" s="39"/>
      <c r="S204" s="39"/>
      <c r="T204" s="39"/>
      <c r="U204" s="39"/>
      <c r="V204" s="70" t="str">
        <f aca="false">IF(I204="","",NOT(COUNTIF($I$12:$I$311,$I204)&gt;1))</f>
        <v/>
      </c>
      <c r="W204" s="41" t="str">
        <f aca="false">IF(ISBLANK(L204),"",IF(OR(ISNA(MATCH(L204,persid,0)),L204="-"),FALSE(),TRUE()))</f>
        <v/>
      </c>
      <c r="X204" s="41" t="str">
        <f aca="false">IF(ISBLANK(N204),"",IF(OR(ISNA(MATCH(N204,libperskat,0)),N204="-"),FALSE(),TRUE()))</f>
        <v/>
      </c>
      <c r="Y204" s="70" t="str">
        <f aca="false">IF(ISBLANK(O204),"",IF(OR(ISNA(MATCH(O204,libaav,0)),O204="-"),FALSE(),TRUE()))</f>
        <v/>
      </c>
      <c r="Z204" s="41" t="str">
        <f aca="false">IF(ISBLANK(P204),"",IF(OR(ISNA(MATCH(P204,libdipqual,0)),P204="-"),FALSE(),IF(INDEX(codedipqual,MATCH(P204,libdipqual,0))=0,FALSE(),TRUE())))</f>
        <v/>
      </c>
      <c r="AA204" s="41" t="str">
        <f aca="false">IF(ISBLANK(Q204),"",IF(OR(ISNA(MATCH(Q204,libinst,0)),Q204="-"),FALSE(),TRUE()))</f>
        <v/>
      </c>
      <c r="AB204" s="41" t="str">
        <f aca="false">IF(ISBLANK(T204),"",IF(OR(ISNA(MATCH(T204,libschartkla,0)),T204="-"),FALSE(),TRUE()))</f>
        <v/>
      </c>
      <c r="AC204" s="41" t="str">
        <f aca="false">IF(OR(ISBLANK(R204),ISBLANK(S204)),"",IF(R204&lt;=S204,TRUE(),FALSE()))</f>
        <v/>
      </c>
      <c r="AD204" s="41" t="str">
        <f aca="false">IF(OR(AB204&lt;&gt;TRUE(),ISBLANK(S204)),"",IF(OR(INDEX(valbvzmin,MATCH(T204,libschartkla,0))="-",INDEX(valbvzmax,MATCH(T204,libschartkla,0))="-",AND(S204&gt;=INDEX(valbvzmin,MATCH(T204,libschartkla,0)),S204&lt;=INDEX(valbvzmax,MATCH(T204,libschartkla,0)))),TRUE(),FALSE()))</f>
        <v/>
      </c>
      <c r="AE204" s="41" t="str">
        <f aca="false">IF(AND(X204=TRUE(),AB204=TRUE()),IF((INDEX(codeperskat,MATCH(Tätigkeit!N204,libperskat,0)))=20,FALSE(),TRUE()),"")</f>
        <v/>
      </c>
      <c r="AF204" s="44" t="str">
        <f aca="false">IF(A204="","",1)</f>
        <v/>
      </c>
      <c r="AG204" s="41" t="str">
        <f aca="false">IF(AC204&lt;&gt;TRUE(),"",R204/S204)</f>
        <v/>
      </c>
    </row>
    <row r="205" customFormat="false" ht="12.75" hidden="false" customHeight="false" outlineLevel="0" collapsed="false">
      <c r="A205" s="45" t="str">
        <f aca="false">IF(ISBLANK(L205),"",IF(ISNA(MATCH(N205,libperskat,0)),"Unvollständig",IF((COUNTA(L205:T205)+(INDEX(codeperskat,MATCH(N205,libperskat,0))=20))&lt;9,"Unvollständig",IF(OR(COUNTIF(V205:AC205,FALSE())&gt;0,COUNTIF(AE205,FALSE())&gt;0,COUNTIF(V205:AE205,NA())&gt;0),"Fehler",IF(AD205=FALSE(),"Achtung","OK")))))</f>
        <v/>
      </c>
      <c r="B205" s="71" t="str">
        <f aca="false">IF(L205&lt;&gt;"",INDEX(pkatid,MATCH(L205,persid,0)),"")</f>
        <v/>
      </c>
      <c r="C205" s="44" t="str">
        <f aca="false">IF(L205&lt;&gt;"",IF(INDEX(psex,MATCH(L205,persid,0))&lt;&gt;"",INDEX(psex,MATCH(L205,persid,0)),""),"")</f>
        <v/>
      </c>
      <c r="D205" s="44" t="str">
        <f aca="false">IF(L205&lt;&gt;"",INDEX(ctrlsex,MATCH(L205,persid,0)),"")</f>
        <v/>
      </c>
      <c r="E205" s="72" t="str">
        <f aca="false">IF(L205&lt;&gt;"",IF(INDEX(pgebdat,MATCH(L205,persid,0))&lt;&gt;"",INDEX(pgebdat,MATCH(L205,persid,0)),""),"")</f>
        <v/>
      </c>
      <c r="F205" s="73" t="str">
        <f aca="false">IF(L205&lt;&gt;"",IF(INDEX(pnat,MATCH(L205,persid,0))&gt;0,INDEX(pnat,MATCH(L205,persid,0)),""),"")</f>
        <v/>
      </c>
      <c r="G205" s="44" t="str">
        <f aca="false">IF(L205&lt;&gt;"",INDEX(ctrlnat,MATCH(L205,persid,0)),"")</f>
        <v/>
      </c>
      <c r="H205" s="44" t="str">
        <f aca="false">IF(L205&lt;&gt;"",IF(INDEX(pjis,MATCH(L205,persid,0))&lt;&gt;"",INDEX(pjis,MATCH(L205,persid,0)),""),"")</f>
        <v/>
      </c>
      <c r="I205" s="65" t="str">
        <f aca="false">CONCATENATE(L205,M205)</f>
        <v/>
      </c>
      <c r="J205" s="74" t="str">
        <f aca="false">IF(L205&lt;&gt;"",IF(OR(ISNA(INDEX(pname,MATCH(L205,persid,0))),INDEX(pname,MATCH(L205,persid,0))=0),"",INDEX(pname,MATCH(L205,persid,0))),"")</f>
        <v/>
      </c>
      <c r="K205" s="74" t="str">
        <f aca="false">IF(L205&lt;&gt;"",IF(OR(ISNA(INDEX(psurname,MATCH(L205,persid,0))),INDEX(psurname,MATCH(L205,persid,0))=0),"",INDEX(psurname,MATCH(L205,persid,0))),"")</f>
        <v/>
      </c>
      <c r="L205" s="37"/>
      <c r="M205" s="39"/>
      <c r="N205" s="39"/>
      <c r="O205" s="39"/>
      <c r="P205" s="39"/>
      <c r="Q205" s="75"/>
      <c r="R205" s="39"/>
      <c r="S205" s="39"/>
      <c r="T205" s="39"/>
      <c r="U205" s="39"/>
      <c r="V205" s="70" t="str">
        <f aca="false">IF(I205="","",NOT(COUNTIF($I$12:$I$311,$I205)&gt;1))</f>
        <v/>
      </c>
      <c r="W205" s="41" t="str">
        <f aca="false">IF(ISBLANK(L205),"",IF(OR(ISNA(MATCH(L205,persid,0)),L205="-"),FALSE(),TRUE()))</f>
        <v/>
      </c>
      <c r="X205" s="41" t="str">
        <f aca="false">IF(ISBLANK(N205),"",IF(OR(ISNA(MATCH(N205,libperskat,0)),N205="-"),FALSE(),TRUE()))</f>
        <v/>
      </c>
      <c r="Y205" s="70" t="str">
        <f aca="false">IF(ISBLANK(O205),"",IF(OR(ISNA(MATCH(O205,libaav,0)),O205="-"),FALSE(),TRUE()))</f>
        <v/>
      </c>
      <c r="Z205" s="41" t="str">
        <f aca="false">IF(ISBLANK(P205),"",IF(OR(ISNA(MATCH(P205,libdipqual,0)),P205="-"),FALSE(),IF(INDEX(codedipqual,MATCH(P205,libdipqual,0))=0,FALSE(),TRUE())))</f>
        <v/>
      </c>
      <c r="AA205" s="41" t="str">
        <f aca="false">IF(ISBLANK(Q205),"",IF(OR(ISNA(MATCH(Q205,libinst,0)),Q205="-"),FALSE(),TRUE()))</f>
        <v/>
      </c>
      <c r="AB205" s="41" t="str">
        <f aca="false">IF(ISBLANK(T205),"",IF(OR(ISNA(MATCH(T205,libschartkla,0)),T205="-"),FALSE(),TRUE()))</f>
        <v/>
      </c>
      <c r="AC205" s="41" t="str">
        <f aca="false">IF(OR(ISBLANK(R205),ISBLANK(S205)),"",IF(R205&lt;=S205,TRUE(),FALSE()))</f>
        <v/>
      </c>
      <c r="AD205" s="41" t="str">
        <f aca="false">IF(OR(AB205&lt;&gt;TRUE(),ISBLANK(S205)),"",IF(OR(INDEX(valbvzmin,MATCH(T205,libschartkla,0))="-",INDEX(valbvzmax,MATCH(T205,libschartkla,0))="-",AND(S205&gt;=INDEX(valbvzmin,MATCH(T205,libschartkla,0)),S205&lt;=INDEX(valbvzmax,MATCH(T205,libschartkla,0)))),TRUE(),FALSE()))</f>
        <v/>
      </c>
      <c r="AE205" s="41" t="str">
        <f aca="false">IF(AND(X205=TRUE(),AB205=TRUE()),IF((INDEX(codeperskat,MATCH(Tätigkeit!N205,libperskat,0)))=20,FALSE(),TRUE()),"")</f>
        <v/>
      </c>
      <c r="AF205" s="44" t="str">
        <f aca="false">IF(A205="","",1)</f>
        <v/>
      </c>
      <c r="AG205" s="41" t="str">
        <f aca="false">IF(AC205&lt;&gt;TRUE(),"",R205/S205)</f>
        <v/>
      </c>
    </row>
    <row r="206" customFormat="false" ht="12.75" hidden="false" customHeight="false" outlineLevel="0" collapsed="false">
      <c r="A206" s="45" t="str">
        <f aca="false">IF(ISBLANK(L206),"",IF(ISNA(MATCH(N206,libperskat,0)),"Unvollständig",IF((COUNTA(L206:T206)+(INDEX(codeperskat,MATCH(N206,libperskat,0))=20))&lt;9,"Unvollständig",IF(OR(COUNTIF(V206:AC206,FALSE())&gt;0,COUNTIF(AE206,FALSE())&gt;0,COUNTIF(V206:AE206,NA())&gt;0),"Fehler",IF(AD206=FALSE(),"Achtung","OK")))))</f>
        <v/>
      </c>
      <c r="B206" s="71" t="str">
        <f aca="false">IF(L206&lt;&gt;"",INDEX(pkatid,MATCH(L206,persid,0)),"")</f>
        <v/>
      </c>
      <c r="C206" s="44" t="str">
        <f aca="false">IF(L206&lt;&gt;"",IF(INDEX(psex,MATCH(L206,persid,0))&lt;&gt;"",INDEX(psex,MATCH(L206,persid,0)),""),"")</f>
        <v/>
      </c>
      <c r="D206" s="44" t="str">
        <f aca="false">IF(L206&lt;&gt;"",INDEX(ctrlsex,MATCH(L206,persid,0)),"")</f>
        <v/>
      </c>
      <c r="E206" s="72" t="str">
        <f aca="false">IF(L206&lt;&gt;"",IF(INDEX(pgebdat,MATCH(L206,persid,0))&lt;&gt;"",INDEX(pgebdat,MATCH(L206,persid,0)),""),"")</f>
        <v/>
      </c>
      <c r="F206" s="73" t="str">
        <f aca="false">IF(L206&lt;&gt;"",IF(INDEX(pnat,MATCH(L206,persid,0))&gt;0,INDEX(pnat,MATCH(L206,persid,0)),""),"")</f>
        <v/>
      </c>
      <c r="G206" s="44" t="str">
        <f aca="false">IF(L206&lt;&gt;"",INDEX(ctrlnat,MATCH(L206,persid,0)),"")</f>
        <v/>
      </c>
      <c r="H206" s="44" t="str">
        <f aca="false">IF(L206&lt;&gt;"",IF(INDEX(pjis,MATCH(L206,persid,0))&lt;&gt;"",INDEX(pjis,MATCH(L206,persid,0)),""),"")</f>
        <v/>
      </c>
      <c r="I206" s="65" t="str">
        <f aca="false">CONCATENATE(L206,M206)</f>
        <v/>
      </c>
      <c r="J206" s="74" t="str">
        <f aca="false">IF(L206&lt;&gt;"",IF(OR(ISNA(INDEX(pname,MATCH(L206,persid,0))),INDEX(pname,MATCH(L206,persid,0))=0),"",INDEX(pname,MATCH(L206,persid,0))),"")</f>
        <v/>
      </c>
      <c r="K206" s="74" t="str">
        <f aca="false">IF(L206&lt;&gt;"",IF(OR(ISNA(INDEX(psurname,MATCH(L206,persid,0))),INDEX(psurname,MATCH(L206,persid,0))=0),"",INDEX(psurname,MATCH(L206,persid,0))),"")</f>
        <v/>
      </c>
      <c r="L206" s="37"/>
      <c r="M206" s="39"/>
      <c r="N206" s="39"/>
      <c r="O206" s="39"/>
      <c r="P206" s="39"/>
      <c r="Q206" s="75"/>
      <c r="R206" s="39"/>
      <c r="S206" s="39"/>
      <c r="T206" s="39"/>
      <c r="U206" s="39"/>
      <c r="V206" s="70" t="str">
        <f aca="false">IF(I206="","",NOT(COUNTIF($I$12:$I$311,$I206)&gt;1))</f>
        <v/>
      </c>
      <c r="W206" s="41" t="str">
        <f aca="false">IF(ISBLANK(L206),"",IF(OR(ISNA(MATCH(L206,persid,0)),L206="-"),FALSE(),TRUE()))</f>
        <v/>
      </c>
      <c r="X206" s="41" t="str">
        <f aca="false">IF(ISBLANK(N206),"",IF(OR(ISNA(MATCH(N206,libperskat,0)),N206="-"),FALSE(),TRUE()))</f>
        <v/>
      </c>
      <c r="Y206" s="70" t="str">
        <f aca="false">IF(ISBLANK(O206),"",IF(OR(ISNA(MATCH(O206,libaav,0)),O206="-"),FALSE(),TRUE()))</f>
        <v/>
      </c>
      <c r="Z206" s="41" t="str">
        <f aca="false">IF(ISBLANK(P206),"",IF(OR(ISNA(MATCH(P206,libdipqual,0)),P206="-"),FALSE(),IF(INDEX(codedipqual,MATCH(P206,libdipqual,0))=0,FALSE(),TRUE())))</f>
        <v/>
      </c>
      <c r="AA206" s="41" t="str">
        <f aca="false">IF(ISBLANK(Q206),"",IF(OR(ISNA(MATCH(Q206,libinst,0)),Q206="-"),FALSE(),TRUE()))</f>
        <v/>
      </c>
      <c r="AB206" s="41" t="str">
        <f aca="false">IF(ISBLANK(T206),"",IF(OR(ISNA(MATCH(T206,libschartkla,0)),T206="-"),FALSE(),TRUE()))</f>
        <v/>
      </c>
      <c r="AC206" s="41" t="str">
        <f aca="false">IF(OR(ISBLANK(R206),ISBLANK(S206)),"",IF(R206&lt;=S206,TRUE(),FALSE()))</f>
        <v/>
      </c>
      <c r="AD206" s="41" t="str">
        <f aca="false">IF(OR(AB206&lt;&gt;TRUE(),ISBLANK(S206)),"",IF(OR(INDEX(valbvzmin,MATCH(T206,libschartkla,0))="-",INDEX(valbvzmax,MATCH(T206,libschartkla,0))="-",AND(S206&gt;=INDEX(valbvzmin,MATCH(T206,libschartkla,0)),S206&lt;=INDEX(valbvzmax,MATCH(T206,libschartkla,0)))),TRUE(),FALSE()))</f>
        <v/>
      </c>
      <c r="AE206" s="41" t="str">
        <f aca="false">IF(AND(X206=TRUE(),AB206=TRUE()),IF((INDEX(codeperskat,MATCH(Tätigkeit!N206,libperskat,0)))=20,FALSE(),TRUE()),"")</f>
        <v/>
      </c>
      <c r="AF206" s="44" t="str">
        <f aca="false">IF(A206="","",1)</f>
        <v/>
      </c>
      <c r="AG206" s="41" t="str">
        <f aca="false">IF(AC206&lt;&gt;TRUE(),"",R206/S206)</f>
        <v/>
      </c>
    </row>
    <row r="207" customFormat="false" ht="12.75" hidden="false" customHeight="false" outlineLevel="0" collapsed="false">
      <c r="A207" s="45" t="str">
        <f aca="false">IF(ISBLANK(L207),"",IF(ISNA(MATCH(N207,libperskat,0)),"Unvollständig",IF((COUNTA(L207:T207)+(INDEX(codeperskat,MATCH(N207,libperskat,0))=20))&lt;9,"Unvollständig",IF(OR(COUNTIF(V207:AC207,FALSE())&gt;0,COUNTIF(AE207,FALSE())&gt;0,COUNTIF(V207:AE207,NA())&gt;0),"Fehler",IF(AD207=FALSE(),"Achtung","OK")))))</f>
        <v/>
      </c>
      <c r="B207" s="71" t="str">
        <f aca="false">IF(L207&lt;&gt;"",INDEX(pkatid,MATCH(L207,persid,0)),"")</f>
        <v/>
      </c>
      <c r="C207" s="44" t="str">
        <f aca="false">IF(L207&lt;&gt;"",IF(INDEX(psex,MATCH(L207,persid,0))&lt;&gt;"",INDEX(psex,MATCH(L207,persid,0)),""),"")</f>
        <v/>
      </c>
      <c r="D207" s="44" t="str">
        <f aca="false">IF(L207&lt;&gt;"",INDEX(ctrlsex,MATCH(L207,persid,0)),"")</f>
        <v/>
      </c>
      <c r="E207" s="72" t="str">
        <f aca="false">IF(L207&lt;&gt;"",IF(INDEX(pgebdat,MATCH(L207,persid,0))&lt;&gt;"",INDEX(pgebdat,MATCH(L207,persid,0)),""),"")</f>
        <v/>
      </c>
      <c r="F207" s="73" t="str">
        <f aca="false">IF(L207&lt;&gt;"",IF(INDEX(pnat,MATCH(L207,persid,0))&gt;0,INDEX(pnat,MATCH(L207,persid,0)),""),"")</f>
        <v/>
      </c>
      <c r="G207" s="44" t="str">
        <f aca="false">IF(L207&lt;&gt;"",INDEX(ctrlnat,MATCH(L207,persid,0)),"")</f>
        <v/>
      </c>
      <c r="H207" s="44" t="str">
        <f aca="false">IF(L207&lt;&gt;"",IF(INDEX(pjis,MATCH(L207,persid,0))&lt;&gt;"",INDEX(pjis,MATCH(L207,persid,0)),""),"")</f>
        <v/>
      </c>
      <c r="I207" s="65" t="str">
        <f aca="false">CONCATENATE(L207,M207)</f>
        <v/>
      </c>
      <c r="J207" s="74" t="str">
        <f aca="false">IF(L207&lt;&gt;"",IF(OR(ISNA(INDEX(pname,MATCH(L207,persid,0))),INDEX(pname,MATCH(L207,persid,0))=0),"",INDEX(pname,MATCH(L207,persid,0))),"")</f>
        <v/>
      </c>
      <c r="K207" s="74" t="str">
        <f aca="false">IF(L207&lt;&gt;"",IF(OR(ISNA(INDEX(psurname,MATCH(L207,persid,0))),INDEX(psurname,MATCH(L207,persid,0))=0),"",INDEX(psurname,MATCH(L207,persid,0))),"")</f>
        <v/>
      </c>
      <c r="L207" s="37"/>
      <c r="M207" s="39"/>
      <c r="N207" s="39"/>
      <c r="O207" s="39"/>
      <c r="P207" s="39"/>
      <c r="Q207" s="75"/>
      <c r="R207" s="39"/>
      <c r="S207" s="39"/>
      <c r="T207" s="39"/>
      <c r="U207" s="39"/>
      <c r="V207" s="70" t="str">
        <f aca="false">IF(I207="","",NOT(COUNTIF($I$12:$I$311,$I207)&gt;1))</f>
        <v/>
      </c>
      <c r="W207" s="41" t="str">
        <f aca="false">IF(ISBLANK(L207),"",IF(OR(ISNA(MATCH(L207,persid,0)),L207="-"),FALSE(),TRUE()))</f>
        <v/>
      </c>
      <c r="X207" s="41" t="str">
        <f aca="false">IF(ISBLANK(N207),"",IF(OR(ISNA(MATCH(N207,libperskat,0)),N207="-"),FALSE(),TRUE()))</f>
        <v/>
      </c>
      <c r="Y207" s="70" t="str">
        <f aca="false">IF(ISBLANK(O207),"",IF(OR(ISNA(MATCH(O207,libaav,0)),O207="-"),FALSE(),TRUE()))</f>
        <v/>
      </c>
      <c r="Z207" s="41" t="str">
        <f aca="false">IF(ISBLANK(P207),"",IF(OR(ISNA(MATCH(P207,libdipqual,0)),P207="-"),FALSE(),IF(INDEX(codedipqual,MATCH(P207,libdipqual,0))=0,FALSE(),TRUE())))</f>
        <v/>
      </c>
      <c r="AA207" s="41" t="str">
        <f aca="false">IF(ISBLANK(Q207),"",IF(OR(ISNA(MATCH(Q207,libinst,0)),Q207="-"),FALSE(),TRUE()))</f>
        <v/>
      </c>
      <c r="AB207" s="41" t="str">
        <f aca="false">IF(ISBLANK(T207),"",IF(OR(ISNA(MATCH(T207,libschartkla,0)),T207="-"),FALSE(),TRUE()))</f>
        <v/>
      </c>
      <c r="AC207" s="41" t="str">
        <f aca="false">IF(OR(ISBLANK(R207),ISBLANK(S207)),"",IF(R207&lt;=S207,TRUE(),FALSE()))</f>
        <v/>
      </c>
      <c r="AD207" s="41" t="str">
        <f aca="false">IF(OR(AB207&lt;&gt;TRUE(),ISBLANK(S207)),"",IF(OR(INDEX(valbvzmin,MATCH(T207,libschartkla,0))="-",INDEX(valbvzmax,MATCH(T207,libschartkla,0))="-",AND(S207&gt;=INDEX(valbvzmin,MATCH(T207,libschartkla,0)),S207&lt;=INDEX(valbvzmax,MATCH(T207,libschartkla,0)))),TRUE(),FALSE()))</f>
        <v/>
      </c>
      <c r="AE207" s="41" t="str">
        <f aca="false">IF(AND(X207=TRUE(),AB207=TRUE()),IF((INDEX(codeperskat,MATCH(Tätigkeit!N207,libperskat,0)))=20,FALSE(),TRUE()),"")</f>
        <v/>
      </c>
      <c r="AF207" s="44" t="str">
        <f aca="false">IF(A207="","",1)</f>
        <v/>
      </c>
      <c r="AG207" s="41" t="str">
        <f aca="false">IF(AC207&lt;&gt;TRUE(),"",R207/S207)</f>
        <v/>
      </c>
    </row>
    <row r="208" customFormat="false" ht="12.75" hidden="false" customHeight="false" outlineLevel="0" collapsed="false">
      <c r="A208" s="45" t="str">
        <f aca="false">IF(ISBLANK(L208),"",IF(ISNA(MATCH(N208,libperskat,0)),"Unvollständig",IF((COUNTA(L208:T208)+(INDEX(codeperskat,MATCH(N208,libperskat,0))=20))&lt;9,"Unvollständig",IF(OR(COUNTIF(V208:AC208,FALSE())&gt;0,COUNTIF(AE208,FALSE())&gt;0,COUNTIF(V208:AE208,NA())&gt;0),"Fehler",IF(AD208=FALSE(),"Achtung","OK")))))</f>
        <v/>
      </c>
      <c r="B208" s="71" t="str">
        <f aca="false">IF(L208&lt;&gt;"",INDEX(pkatid,MATCH(L208,persid,0)),"")</f>
        <v/>
      </c>
      <c r="C208" s="44" t="str">
        <f aca="false">IF(L208&lt;&gt;"",IF(INDEX(psex,MATCH(L208,persid,0))&lt;&gt;"",INDEX(psex,MATCH(L208,persid,0)),""),"")</f>
        <v/>
      </c>
      <c r="D208" s="44" t="str">
        <f aca="false">IF(L208&lt;&gt;"",INDEX(ctrlsex,MATCH(L208,persid,0)),"")</f>
        <v/>
      </c>
      <c r="E208" s="72" t="str">
        <f aca="false">IF(L208&lt;&gt;"",IF(INDEX(pgebdat,MATCH(L208,persid,0))&lt;&gt;"",INDEX(pgebdat,MATCH(L208,persid,0)),""),"")</f>
        <v/>
      </c>
      <c r="F208" s="73" t="str">
        <f aca="false">IF(L208&lt;&gt;"",IF(INDEX(pnat,MATCH(L208,persid,0))&gt;0,INDEX(pnat,MATCH(L208,persid,0)),""),"")</f>
        <v/>
      </c>
      <c r="G208" s="44" t="str">
        <f aca="false">IF(L208&lt;&gt;"",INDEX(ctrlnat,MATCH(L208,persid,0)),"")</f>
        <v/>
      </c>
      <c r="H208" s="44" t="str">
        <f aca="false">IF(L208&lt;&gt;"",IF(INDEX(pjis,MATCH(L208,persid,0))&lt;&gt;"",INDEX(pjis,MATCH(L208,persid,0)),""),"")</f>
        <v/>
      </c>
      <c r="I208" s="65" t="str">
        <f aca="false">CONCATENATE(L208,M208)</f>
        <v/>
      </c>
      <c r="J208" s="74" t="str">
        <f aca="false">IF(L208&lt;&gt;"",IF(OR(ISNA(INDEX(pname,MATCH(L208,persid,0))),INDEX(pname,MATCH(L208,persid,0))=0),"",INDEX(pname,MATCH(L208,persid,0))),"")</f>
        <v/>
      </c>
      <c r="K208" s="74" t="str">
        <f aca="false">IF(L208&lt;&gt;"",IF(OR(ISNA(INDEX(psurname,MATCH(L208,persid,0))),INDEX(psurname,MATCH(L208,persid,0))=0),"",INDEX(psurname,MATCH(L208,persid,0))),"")</f>
        <v/>
      </c>
      <c r="L208" s="37"/>
      <c r="M208" s="39"/>
      <c r="N208" s="39"/>
      <c r="O208" s="39"/>
      <c r="P208" s="39"/>
      <c r="Q208" s="75"/>
      <c r="R208" s="39"/>
      <c r="S208" s="39"/>
      <c r="T208" s="39"/>
      <c r="U208" s="39"/>
      <c r="V208" s="70" t="str">
        <f aca="false">IF(I208="","",NOT(COUNTIF($I$12:$I$311,$I208)&gt;1))</f>
        <v/>
      </c>
      <c r="W208" s="41" t="str">
        <f aca="false">IF(ISBLANK(L208),"",IF(OR(ISNA(MATCH(L208,persid,0)),L208="-"),FALSE(),TRUE()))</f>
        <v/>
      </c>
      <c r="X208" s="41" t="str">
        <f aca="false">IF(ISBLANK(N208),"",IF(OR(ISNA(MATCH(N208,libperskat,0)),N208="-"),FALSE(),TRUE()))</f>
        <v/>
      </c>
      <c r="Y208" s="70" t="str">
        <f aca="false">IF(ISBLANK(O208),"",IF(OR(ISNA(MATCH(O208,libaav,0)),O208="-"),FALSE(),TRUE()))</f>
        <v/>
      </c>
      <c r="Z208" s="41" t="str">
        <f aca="false">IF(ISBLANK(P208),"",IF(OR(ISNA(MATCH(P208,libdipqual,0)),P208="-"),FALSE(),IF(INDEX(codedipqual,MATCH(P208,libdipqual,0))=0,FALSE(),TRUE())))</f>
        <v/>
      </c>
      <c r="AA208" s="41" t="str">
        <f aca="false">IF(ISBLANK(Q208),"",IF(OR(ISNA(MATCH(Q208,libinst,0)),Q208="-"),FALSE(),TRUE()))</f>
        <v/>
      </c>
      <c r="AB208" s="41" t="str">
        <f aca="false">IF(ISBLANK(T208),"",IF(OR(ISNA(MATCH(T208,libschartkla,0)),T208="-"),FALSE(),TRUE()))</f>
        <v/>
      </c>
      <c r="AC208" s="41" t="str">
        <f aca="false">IF(OR(ISBLANK(R208),ISBLANK(S208)),"",IF(R208&lt;=S208,TRUE(),FALSE()))</f>
        <v/>
      </c>
      <c r="AD208" s="41" t="str">
        <f aca="false">IF(OR(AB208&lt;&gt;TRUE(),ISBLANK(S208)),"",IF(OR(INDEX(valbvzmin,MATCH(T208,libschartkla,0))="-",INDEX(valbvzmax,MATCH(T208,libschartkla,0))="-",AND(S208&gt;=INDEX(valbvzmin,MATCH(T208,libschartkla,0)),S208&lt;=INDEX(valbvzmax,MATCH(T208,libschartkla,0)))),TRUE(),FALSE()))</f>
        <v/>
      </c>
      <c r="AE208" s="41" t="str">
        <f aca="false">IF(AND(X208=TRUE(),AB208=TRUE()),IF((INDEX(codeperskat,MATCH(Tätigkeit!N208,libperskat,0)))=20,FALSE(),TRUE()),"")</f>
        <v/>
      </c>
      <c r="AF208" s="44" t="str">
        <f aca="false">IF(A208="","",1)</f>
        <v/>
      </c>
      <c r="AG208" s="41" t="str">
        <f aca="false">IF(AC208&lt;&gt;TRUE(),"",R208/S208)</f>
        <v/>
      </c>
    </row>
    <row r="209" customFormat="false" ht="12.75" hidden="false" customHeight="false" outlineLevel="0" collapsed="false">
      <c r="A209" s="45" t="str">
        <f aca="false">IF(ISBLANK(L209),"",IF(ISNA(MATCH(N209,libperskat,0)),"Unvollständig",IF((COUNTA(L209:T209)+(INDEX(codeperskat,MATCH(N209,libperskat,0))=20))&lt;9,"Unvollständig",IF(OR(COUNTIF(V209:AC209,FALSE())&gt;0,COUNTIF(AE209,FALSE())&gt;0,COUNTIF(V209:AE209,NA())&gt;0),"Fehler",IF(AD209=FALSE(),"Achtung","OK")))))</f>
        <v/>
      </c>
      <c r="B209" s="71" t="str">
        <f aca="false">IF(L209&lt;&gt;"",INDEX(pkatid,MATCH(L209,persid,0)),"")</f>
        <v/>
      </c>
      <c r="C209" s="44" t="str">
        <f aca="false">IF(L209&lt;&gt;"",IF(INDEX(psex,MATCH(L209,persid,0))&lt;&gt;"",INDEX(psex,MATCH(L209,persid,0)),""),"")</f>
        <v/>
      </c>
      <c r="D209" s="44" t="str">
        <f aca="false">IF(L209&lt;&gt;"",INDEX(ctrlsex,MATCH(L209,persid,0)),"")</f>
        <v/>
      </c>
      <c r="E209" s="72" t="str">
        <f aca="false">IF(L209&lt;&gt;"",IF(INDEX(pgebdat,MATCH(L209,persid,0))&lt;&gt;"",INDEX(pgebdat,MATCH(L209,persid,0)),""),"")</f>
        <v/>
      </c>
      <c r="F209" s="73" t="str">
        <f aca="false">IF(L209&lt;&gt;"",IF(INDEX(pnat,MATCH(L209,persid,0))&gt;0,INDEX(pnat,MATCH(L209,persid,0)),""),"")</f>
        <v/>
      </c>
      <c r="G209" s="44" t="str">
        <f aca="false">IF(L209&lt;&gt;"",INDEX(ctrlnat,MATCH(L209,persid,0)),"")</f>
        <v/>
      </c>
      <c r="H209" s="44" t="str">
        <f aca="false">IF(L209&lt;&gt;"",IF(INDEX(pjis,MATCH(L209,persid,0))&lt;&gt;"",INDEX(pjis,MATCH(L209,persid,0)),""),"")</f>
        <v/>
      </c>
      <c r="I209" s="65" t="str">
        <f aca="false">CONCATENATE(L209,M209)</f>
        <v/>
      </c>
      <c r="J209" s="74" t="str">
        <f aca="false">IF(L209&lt;&gt;"",IF(OR(ISNA(INDEX(pname,MATCH(L209,persid,0))),INDEX(pname,MATCH(L209,persid,0))=0),"",INDEX(pname,MATCH(L209,persid,0))),"")</f>
        <v/>
      </c>
      <c r="K209" s="74" t="str">
        <f aca="false">IF(L209&lt;&gt;"",IF(OR(ISNA(INDEX(psurname,MATCH(L209,persid,0))),INDEX(psurname,MATCH(L209,persid,0))=0),"",INDEX(psurname,MATCH(L209,persid,0))),"")</f>
        <v/>
      </c>
      <c r="L209" s="37"/>
      <c r="M209" s="39"/>
      <c r="N209" s="39"/>
      <c r="O209" s="39"/>
      <c r="P209" s="39"/>
      <c r="Q209" s="75"/>
      <c r="R209" s="39"/>
      <c r="S209" s="39"/>
      <c r="T209" s="39"/>
      <c r="U209" s="39"/>
      <c r="V209" s="70" t="str">
        <f aca="false">IF(I209="","",NOT(COUNTIF($I$12:$I$311,$I209)&gt;1))</f>
        <v/>
      </c>
      <c r="W209" s="41" t="str">
        <f aca="false">IF(ISBLANK(L209),"",IF(OR(ISNA(MATCH(L209,persid,0)),L209="-"),FALSE(),TRUE()))</f>
        <v/>
      </c>
      <c r="X209" s="41" t="str">
        <f aca="false">IF(ISBLANK(N209),"",IF(OR(ISNA(MATCH(N209,libperskat,0)),N209="-"),FALSE(),TRUE()))</f>
        <v/>
      </c>
      <c r="Y209" s="70" t="str">
        <f aca="false">IF(ISBLANK(O209),"",IF(OR(ISNA(MATCH(O209,libaav,0)),O209="-"),FALSE(),TRUE()))</f>
        <v/>
      </c>
      <c r="Z209" s="41" t="str">
        <f aca="false">IF(ISBLANK(P209),"",IF(OR(ISNA(MATCH(P209,libdipqual,0)),P209="-"),FALSE(),IF(INDEX(codedipqual,MATCH(P209,libdipqual,0))=0,FALSE(),TRUE())))</f>
        <v/>
      </c>
      <c r="AA209" s="41" t="str">
        <f aca="false">IF(ISBLANK(Q209),"",IF(OR(ISNA(MATCH(Q209,libinst,0)),Q209="-"),FALSE(),TRUE()))</f>
        <v/>
      </c>
      <c r="AB209" s="41" t="str">
        <f aca="false">IF(ISBLANK(T209),"",IF(OR(ISNA(MATCH(T209,libschartkla,0)),T209="-"),FALSE(),TRUE()))</f>
        <v/>
      </c>
      <c r="AC209" s="41" t="str">
        <f aca="false">IF(OR(ISBLANK(R209),ISBLANK(S209)),"",IF(R209&lt;=S209,TRUE(),FALSE()))</f>
        <v/>
      </c>
      <c r="AD209" s="41" t="str">
        <f aca="false">IF(OR(AB209&lt;&gt;TRUE(),ISBLANK(S209)),"",IF(OR(INDEX(valbvzmin,MATCH(T209,libschartkla,0))="-",INDEX(valbvzmax,MATCH(T209,libschartkla,0))="-",AND(S209&gt;=INDEX(valbvzmin,MATCH(T209,libschartkla,0)),S209&lt;=INDEX(valbvzmax,MATCH(T209,libschartkla,0)))),TRUE(),FALSE()))</f>
        <v/>
      </c>
      <c r="AE209" s="41" t="str">
        <f aca="false">IF(AND(X209=TRUE(),AB209=TRUE()),IF((INDEX(codeperskat,MATCH(Tätigkeit!N209,libperskat,0)))=20,FALSE(),TRUE()),"")</f>
        <v/>
      </c>
      <c r="AF209" s="44" t="str">
        <f aca="false">IF(A209="","",1)</f>
        <v/>
      </c>
      <c r="AG209" s="41" t="str">
        <f aca="false">IF(AC209&lt;&gt;TRUE(),"",R209/S209)</f>
        <v/>
      </c>
    </row>
    <row r="210" customFormat="false" ht="12.75" hidden="false" customHeight="false" outlineLevel="0" collapsed="false">
      <c r="A210" s="45" t="str">
        <f aca="false">IF(ISBLANK(L210),"",IF(ISNA(MATCH(N210,libperskat,0)),"Unvollständig",IF((COUNTA(L210:T210)+(INDEX(codeperskat,MATCH(N210,libperskat,0))=20))&lt;9,"Unvollständig",IF(OR(COUNTIF(V210:AC210,FALSE())&gt;0,COUNTIF(AE210,FALSE())&gt;0,COUNTIF(V210:AE210,NA())&gt;0),"Fehler",IF(AD210=FALSE(),"Achtung","OK")))))</f>
        <v/>
      </c>
      <c r="B210" s="71" t="str">
        <f aca="false">IF(L210&lt;&gt;"",INDEX(pkatid,MATCH(L210,persid,0)),"")</f>
        <v/>
      </c>
      <c r="C210" s="44" t="str">
        <f aca="false">IF(L210&lt;&gt;"",IF(INDEX(psex,MATCH(L210,persid,0))&lt;&gt;"",INDEX(psex,MATCH(L210,persid,0)),""),"")</f>
        <v/>
      </c>
      <c r="D210" s="44" t="str">
        <f aca="false">IF(L210&lt;&gt;"",INDEX(ctrlsex,MATCH(L210,persid,0)),"")</f>
        <v/>
      </c>
      <c r="E210" s="72" t="str">
        <f aca="false">IF(L210&lt;&gt;"",IF(INDEX(pgebdat,MATCH(L210,persid,0))&lt;&gt;"",INDEX(pgebdat,MATCH(L210,persid,0)),""),"")</f>
        <v/>
      </c>
      <c r="F210" s="73" t="str">
        <f aca="false">IF(L210&lt;&gt;"",IF(INDEX(pnat,MATCH(L210,persid,0))&gt;0,INDEX(pnat,MATCH(L210,persid,0)),""),"")</f>
        <v/>
      </c>
      <c r="G210" s="44" t="str">
        <f aca="false">IF(L210&lt;&gt;"",INDEX(ctrlnat,MATCH(L210,persid,0)),"")</f>
        <v/>
      </c>
      <c r="H210" s="44" t="str">
        <f aca="false">IF(L210&lt;&gt;"",IF(INDEX(pjis,MATCH(L210,persid,0))&lt;&gt;"",INDEX(pjis,MATCH(L210,persid,0)),""),"")</f>
        <v/>
      </c>
      <c r="I210" s="65" t="str">
        <f aca="false">CONCATENATE(L210,M210)</f>
        <v/>
      </c>
      <c r="J210" s="74" t="str">
        <f aca="false">IF(L210&lt;&gt;"",IF(OR(ISNA(INDEX(pname,MATCH(L210,persid,0))),INDEX(pname,MATCH(L210,persid,0))=0),"",INDEX(pname,MATCH(L210,persid,0))),"")</f>
        <v/>
      </c>
      <c r="K210" s="74" t="str">
        <f aca="false">IF(L210&lt;&gt;"",IF(OR(ISNA(INDEX(psurname,MATCH(L210,persid,0))),INDEX(psurname,MATCH(L210,persid,0))=0),"",INDEX(psurname,MATCH(L210,persid,0))),"")</f>
        <v/>
      </c>
      <c r="L210" s="37"/>
      <c r="M210" s="39"/>
      <c r="N210" s="39"/>
      <c r="O210" s="39"/>
      <c r="P210" s="39"/>
      <c r="Q210" s="75"/>
      <c r="R210" s="39"/>
      <c r="S210" s="39"/>
      <c r="T210" s="39"/>
      <c r="U210" s="39"/>
      <c r="V210" s="70" t="str">
        <f aca="false">IF(I210="","",NOT(COUNTIF($I$12:$I$311,$I210)&gt;1))</f>
        <v/>
      </c>
      <c r="W210" s="41" t="str">
        <f aca="false">IF(ISBLANK(L210),"",IF(OR(ISNA(MATCH(L210,persid,0)),L210="-"),FALSE(),TRUE()))</f>
        <v/>
      </c>
      <c r="X210" s="41" t="str">
        <f aca="false">IF(ISBLANK(N210),"",IF(OR(ISNA(MATCH(N210,libperskat,0)),N210="-"),FALSE(),TRUE()))</f>
        <v/>
      </c>
      <c r="Y210" s="70" t="str">
        <f aca="false">IF(ISBLANK(O210),"",IF(OR(ISNA(MATCH(O210,libaav,0)),O210="-"),FALSE(),TRUE()))</f>
        <v/>
      </c>
      <c r="Z210" s="41" t="str">
        <f aca="false">IF(ISBLANK(P210),"",IF(OR(ISNA(MATCH(P210,libdipqual,0)),P210="-"),FALSE(),IF(INDEX(codedipqual,MATCH(P210,libdipqual,0))=0,FALSE(),TRUE())))</f>
        <v/>
      </c>
      <c r="AA210" s="41" t="str">
        <f aca="false">IF(ISBLANK(Q210),"",IF(OR(ISNA(MATCH(Q210,libinst,0)),Q210="-"),FALSE(),TRUE()))</f>
        <v/>
      </c>
      <c r="AB210" s="41" t="str">
        <f aca="false">IF(ISBLANK(T210),"",IF(OR(ISNA(MATCH(T210,libschartkla,0)),T210="-"),FALSE(),TRUE()))</f>
        <v/>
      </c>
      <c r="AC210" s="41" t="str">
        <f aca="false">IF(OR(ISBLANK(R210),ISBLANK(S210)),"",IF(R210&lt;=S210,TRUE(),FALSE()))</f>
        <v/>
      </c>
      <c r="AD210" s="41" t="str">
        <f aca="false">IF(OR(AB210&lt;&gt;TRUE(),ISBLANK(S210)),"",IF(OR(INDEX(valbvzmin,MATCH(T210,libschartkla,0))="-",INDEX(valbvzmax,MATCH(T210,libschartkla,0))="-",AND(S210&gt;=INDEX(valbvzmin,MATCH(T210,libschartkla,0)),S210&lt;=INDEX(valbvzmax,MATCH(T210,libschartkla,0)))),TRUE(),FALSE()))</f>
        <v/>
      </c>
      <c r="AE210" s="41" t="str">
        <f aca="false">IF(AND(X210=TRUE(),AB210=TRUE()),IF((INDEX(codeperskat,MATCH(Tätigkeit!N210,libperskat,0)))=20,FALSE(),TRUE()),"")</f>
        <v/>
      </c>
      <c r="AF210" s="44" t="str">
        <f aca="false">IF(A210="","",1)</f>
        <v/>
      </c>
      <c r="AG210" s="41" t="str">
        <f aca="false">IF(AC210&lt;&gt;TRUE(),"",R210/S210)</f>
        <v/>
      </c>
    </row>
    <row r="211" customFormat="false" ht="12.75" hidden="false" customHeight="false" outlineLevel="0" collapsed="false">
      <c r="A211" s="45" t="str">
        <f aca="false">IF(ISBLANK(L211),"",IF(ISNA(MATCH(N211,libperskat,0)),"Unvollständig",IF((COUNTA(L211:T211)+(INDEX(codeperskat,MATCH(N211,libperskat,0))=20))&lt;9,"Unvollständig",IF(OR(COUNTIF(V211:AC211,FALSE())&gt;0,COUNTIF(AE211,FALSE())&gt;0,COUNTIF(V211:AE211,NA())&gt;0),"Fehler",IF(AD211=FALSE(),"Achtung","OK")))))</f>
        <v/>
      </c>
      <c r="B211" s="71" t="str">
        <f aca="false">IF(L211&lt;&gt;"",INDEX(pkatid,MATCH(L211,persid,0)),"")</f>
        <v/>
      </c>
      <c r="C211" s="44" t="str">
        <f aca="false">IF(L211&lt;&gt;"",IF(INDEX(psex,MATCH(L211,persid,0))&lt;&gt;"",INDEX(psex,MATCH(L211,persid,0)),""),"")</f>
        <v/>
      </c>
      <c r="D211" s="44" t="str">
        <f aca="false">IF(L211&lt;&gt;"",INDEX(ctrlsex,MATCH(L211,persid,0)),"")</f>
        <v/>
      </c>
      <c r="E211" s="72" t="str">
        <f aca="false">IF(L211&lt;&gt;"",IF(INDEX(pgebdat,MATCH(L211,persid,0))&lt;&gt;"",INDEX(pgebdat,MATCH(L211,persid,0)),""),"")</f>
        <v/>
      </c>
      <c r="F211" s="73" t="str">
        <f aca="false">IF(L211&lt;&gt;"",IF(INDEX(pnat,MATCH(L211,persid,0))&gt;0,INDEX(pnat,MATCH(L211,persid,0)),""),"")</f>
        <v/>
      </c>
      <c r="G211" s="44" t="str">
        <f aca="false">IF(L211&lt;&gt;"",INDEX(ctrlnat,MATCH(L211,persid,0)),"")</f>
        <v/>
      </c>
      <c r="H211" s="44" t="str">
        <f aca="false">IF(L211&lt;&gt;"",IF(INDEX(pjis,MATCH(L211,persid,0))&lt;&gt;"",INDEX(pjis,MATCH(L211,persid,0)),""),"")</f>
        <v/>
      </c>
      <c r="I211" s="65" t="str">
        <f aca="false">CONCATENATE(L211,M211)</f>
        <v/>
      </c>
      <c r="J211" s="74" t="str">
        <f aca="false">IF(L211&lt;&gt;"",IF(OR(ISNA(INDEX(pname,MATCH(L211,persid,0))),INDEX(pname,MATCH(L211,persid,0))=0),"",INDEX(pname,MATCH(L211,persid,0))),"")</f>
        <v/>
      </c>
      <c r="K211" s="74" t="str">
        <f aca="false">IF(L211&lt;&gt;"",IF(OR(ISNA(INDEX(psurname,MATCH(L211,persid,0))),INDEX(psurname,MATCH(L211,persid,0))=0),"",INDEX(psurname,MATCH(L211,persid,0))),"")</f>
        <v/>
      </c>
      <c r="L211" s="37"/>
      <c r="M211" s="39"/>
      <c r="N211" s="39"/>
      <c r="O211" s="39"/>
      <c r="P211" s="39"/>
      <c r="Q211" s="75"/>
      <c r="R211" s="39"/>
      <c r="S211" s="39"/>
      <c r="T211" s="39"/>
      <c r="U211" s="39"/>
      <c r="V211" s="70" t="str">
        <f aca="false">IF(I211="","",NOT(COUNTIF($I$12:$I$311,$I211)&gt;1))</f>
        <v/>
      </c>
      <c r="W211" s="41" t="str">
        <f aca="false">IF(ISBLANK(L211),"",IF(OR(ISNA(MATCH(L211,persid,0)),L211="-"),FALSE(),TRUE()))</f>
        <v/>
      </c>
      <c r="X211" s="41" t="str">
        <f aca="false">IF(ISBLANK(N211),"",IF(OR(ISNA(MATCH(N211,libperskat,0)),N211="-"),FALSE(),TRUE()))</f>
        <v/>
      </c>
      <c r="Y211" s="70" t="str">
        <f aca="false">IF(ISBLANK(O211),"",IF(OR(ISNA(MATCH(O211,libaav,0)),O211="-"),FALSE(),TRUE()))</f>
        <v/>
      </c>
      <c r="Z211" s="41" t="str">
        <f aca="false">IF(ISBLANK(P211),"",IF(OR(ISNA(MATCH(P211,libdipqual,0)),P211="-"),FALSE(),IF(INDEX(codedipqual,MATCH(P211,libdipqual,0))=0,FALSE(),TRUE())))</f>
        <v/>
      </c>
      <c r="AA211" s="41" t="str">
        <f aca="false">IF(ISBLANK(Q211),"",IF(OR(ISNA(MATCH(Q211,libinst,0)),Q211="-"),FALSE(),TRUE()))</f>
        <v/>
      </c>
      <c r="AB211" s="41" t="str">
        <f aca="false">IF(ISBLANK(T211),"",IF(OR(ISNA(MATCH(T211,libschartkla,0)),T211="-"),FALSE(),TRUE()))</f>
        <v/>
      </c>
      <c r="AC211" s="41" t="str">
        <f aca="false">IF(OR(ISBLANK(R211),ISBLANK(S211)),"",IF(R211&lt;=S211,TRUE(),FALSE()))</f>
        <v/>
      </c>
      <c r="AD211" s="41" t="str">
        <f aca="false">IF(OR(AB211&lt;&gt;TRUE(),ISBLANK(S211)),"",IF(OR(INDEX(valbvzmin,MATCH(T211,libschartkla,0))="-",INDEX(valbvzmax,MATCH(T211,libschartkla,0))="-",AND(S211&gt;=INDEX(valbvzmin,MATCH(T211,libschartkla,0)),S211&lt;=INDEX(valbvzmax,MATCH(T211,libschartkla,0)))),TRUE(),FALSE()))</f>
        <v/>
      </c>
      <c r="AE211" s="41" t="str">
        <f aca="false">IF(AND(X211=TRUE(),AB211=TRUE()),IF((INDEX(codeperskat,MATCH(Tätigkeit!N211,libperskat,0)))=20,FALSE(),TRUE()),"")</f>
        <v/>
      </c>
      <c r="AF211" s="44" t="str">
        <f aca="false">IF(A211="","",1)</f>
        <v/>
      </c>
      <c r="AG211" s="41" t="str">
        <f aca="false">IF(AC211&lt;&gt;TRUE(),"",R211/S211)</f>
        <v/>
      </c>
    </row>
    <row r="212" customFormat="false" ht="12.75" hidden="false" customHeight="false" outlineLevel="0" collapsed="false">
      <c r="A212" s="45" t="str">
        <f aca="false">IF(ISBLANK(L212),"",IF(ISNA(MATCH(N212,libperskat,0)),"Unvollständig",IF((COUNTA(L212:T212)+(INDEX(codeperskat,MATCH(N212,libperskat,0))=20))&lt;9,"Unvollständig",IF(OR(COUNTIF(V212:AC212,FALSE())&gt;0,COUNTIF(AE212,FALSE())&gt;0,COUNTIF(V212:AE212,NA())&gt;0),"Fehler",IF(AD212=FALSE(),"Achtung","OK")))))</f>
        <v/>
      </c>
      <c r="B212" s="71" t="str">
        <f aca="false">IF(L212&lt;&gt;"",INDEX(pkatid,MATCH(L212,persid,0)),"")</f>
        <v/>
      </c>
      <c r="C212" s="44" t="str">
        <f aca="false">IF(L212&lt;&gt;"",IF(INDEX(psex,MATCH(L212,persid,0))&lt;&gt;"",INDEX(psex,MATCH(L212,persid,0)),""),"")</f>
        <v/>
      </c>
      <c r="D212" s="44" t="str">
        <f aca="false">IF(L212&lt;&gt;"",INDEX(ctrlsex,MATCH(L212,persid,0)),"")</f>
        <v/>
      </c>
      <c r="E212" s="72" t="str">
        <f aca="false">IF(L212&lt;&gt;"",IF(INDEX(pgebdat,MATCH(L212,persid,0))&lt;&gt;"",INDEX(pgebdat,MATCH(L212,persid,0)),""),"")</f>
        <v/>
      </c>
      <c r="F212" s="73" t="str">
        <f aca="false">IF(L212&lt;&gt;"",IF(INDEX(pnat,MATCH(L212,persid,0))&gt;0,INDEX(pnat,MATCH(L212,persid,0)),""),"")</f>
        <v/>
      </c>
      <c r="G212" s="44" t="str">
        <f aca="false">IF(L212&lt;&gt;"",INDEX(ctrlnat,MATCH(L212,persid,0)),"")</f>
        <v/>
      </c>
      <c r="H212" s="44" t="str">
        <f aca="false">IF(L212&lt;&gt;"",IF(INDEX(pjis,MATCH(L212,persid,0))&lt;&gt;"",INDEX(pjis,MATCH(L212,persid,0)),""),"")</f>
        <v/>
      </c>
      <c r="I212" s="65" t="str">
        <f aca="false">CONCATENATE(L212,M212)</f>
        <v/>
      </c>
      <c r="J212" s="74" t="str">
        <f aca="false">IF(L212&lt;&gt;"",IF(OR(ISNA(INDEX(pname,MATCH(L212,persid,0))),INDEX(pname,MATCH(L212,persid,0))=0),"",INDEX(pname,MATCH(L212,persid,0))),"")</f>
        <v/>
      </c>
      <c r="K212" s="74" t="str">
        <f aca="false">IF(L212&lt;&gt;"",IF(OR(ISNA(INDEX(psurname,MATCH(L212,persid,0))),INDEX(psurname,MATCH(L212,persid,0))=0),"",INDEX(psurname,MATCH(L212,persid,0))),"")</f>
        <v/>
      </c>
      <c r="L212" s="37"/>
      <c r="M212" s="39"/>
      <c r="N212" s="39"/>
      <c r="O212" s="39"/>
      <c r="P212" s="39"/>
      <c r="Q212" s="75"/>
      <c r="R212" s="39"/>
      <c r="S212" s="39"/>
      <c r="T212" s="39"/>
      <c r="U212" s="39"/>
      <c r="V212" s="70" t="str">
        <f aca="false">IF(I212="","",NOT(COUNTIF($I$12:$I$311,$I212)&gt;1))</f>
        <v/>
      </c>
      <c r="W212" s="41" t="str">
        <f aca="false">IF(ISBLANK(L212),"",IF(OR(ISNA(MATCH(L212,persid,0)),L212="-"),FALSE(),TRUE()))</f>
        <v/>
      </c>
      <c r="X212" s="41" t="str">
        <f aca="false">IF(ISBLANK(N212),"",IF(OR(ISNA(MATCH(N212,libperskat,0)),N212="-"),FALSE(),TRUE()))</f>
        <v/>
      </c>
      <c r="Y212" s="70" t="str">
        <f aca="false">IF(ISBLANK(O212),"",IF(OR(ISNA(MATCH(O212,libaav,0)),O212="-"),FALSE(),TRUE()))</f>
        <v/>
      </c>
      <c r="Z212" s="41" t="str">
        <f aca="false">IF(ISBLANK(P212),"",IF(OR(ISNA(MATCH(P212,libdipqual,0)),P212="-"),FALSE(),IF(INDEX(codedipqual,MATCH(P212,libdipqual,0))=0,FALSE(),TRUE())))</f>
        <v/>
      </c>
      <c r="AA212" s="41" t="str">
        <f aca="false">IF(ISBLANK(Q212),"",IF(OR(ISNA(MATCH(Q212,libinst,0)),Q212="-"),FALSE(),TRUE()))</f>
        <v/>
      </c>
      <c r="AB212" s="41" t="str">
        <f aca="false">IF(ISBLANK(T212),"",IF(OR(ISNA(MATCH(T212,libschartkla,0)),T212="-"),FALSE(),TRUE()))</f>
        <v/>
      </c>
      <c r="AC212" s="41" t="str">
        <f aca="false">IF(OR(ISBLANK(R212),ISBLANK(S212)),"",IF(R212&lt;=S212,TRUE(),FALSE()))</f>
        <v/>
      </c>
      <c r="AD212" s="41" t="str">
        <f aca="false">IF(OR(AB212&lt;&gt;TRUE(),ISBLANK(S212)),"",IF(OR(INDEX(valbvzmin,MATCH(T212,libschartkla,0))="-",INDEX(valbvzmax,MATCH(T212,libschartkla,0))="-",AND(S212&gt;=INDEX(valbvzmin,MATCH(T212,libschartkla,0)),S212&lt;=INDEX(valbvzmax,MATCH(T212,libschartkla,0)))),TRUE(),FALSE()))</f>
        <v/>
      </c>
      <c r="AE212" s="41" t="str">
        <f aca="false">IF(AND(X212=TRUE(),AB212=TRUE()),IF((INDEX(codeperskat,MATCH(Tätigkeit!N212,libperskat,0)))=20,FALSE(),TRUE()),"")</f>
        <v/>
      </c>
      <c r="AF212" s="44" t="str">
        <f aca="false">IF(A212="","",1)</f>
        <v/>
      </c>
      <c r="AG212" s="41" t="str">
        <f aca="false">IF(AC212&lt;&gt;TRUE(),"",R212/S212)</f>
        <v/>
      </c>
    </row>
    <row r="213" customFormat="false" ht="12.75" hidden="false" customHeight="false" outlineLevel="0" collapsed="false">
      <c r="A213" s="45" t="str">
        <f aca="false">IF(ISBLANK(L213),"",IF(ISNA(MATCH(N213,libperskat,0)),"Unvollständig",IF((COUNTA(L213:T213)+(INDEX(codeperskat,MATCH(N213,libperskat,0))=20))&lt;9,"Unvollständig",IF(OR(COUNTIF(V213:AC213,FALSE())&gt;0,COUNTIF(AE213,FALSE())&gt;0,COUNTIF(V213:AE213,NA())&gt;0),"Fehler",IF(AD213=FALSE(),"Achtung","OK")))))</f>
        <v/>
      </c>
      <c r="B213" s="71" t="str">
        <f aca="false">IF(L213&lt;&gt;"",INDEX(pkatid,MATCH(L213,persid,0)),"")</f>
        <v/>
      </c>
      <c r="C213" s="44" t="str">
        <f aca="false">IF(L213&lt;&gt;"",IF(INDEX(psex,MATCH(L213,persid,0))&lt;&gt;"",INDEX(psex,MATCH(L213,persid,0)),""),"")</f>
        <v/>
      </c>
      <c r="D213" s="44" t="str">
        <f aca="false">IF(L213&lt;&gt;"",INDEX(ctrlsex,MATCH(L213,persid,0)),"")</f>
        <v/>
      </c>
      <c r="E213" s="72" t="str">
        <f aca="false">IF(L213&lt;&gt;"",IF(INDEX(pgebdat,MATCH(L213,persid,0))&lt;&gt;"",INDEX(pgebdat,MATCH(L213,persid,0)),""),"")</f>
        <v/>
      </c>
      <c r="F213" s="73" t="str">
        <f aca="false">IF(L213&lt;&gt;"",IF(INDEX(pnat,MATCH(L213,persid,0))&gt;0,INDEX(pnat,MATCH(L213,persid,0)),""),"")</f>
        <v/>
      </c>
      <c r="G213" s="44" t="str">
        <f aca="false">IF(L213&lt;&gt;"",INDEX(ctrlnat,MATCH(L213,persid,0)),"")</f>
        <v/>
      </c>
      <c r="H213" s="44" t="str">
        <f aca="false">IF(L213&lt;&gt;"",IF(INDEX(pjis,MATCH(L213,persid,0))&lt;&gt;"",INDEX(pjis,MATCH(L213,persid,0)),""),"")</f>
        <v/>
      </c>
      <c r="I213" s="65" t="str">
        <f aca="false">CONCATENATE(L213,M213)</f>
        <v/>
      </c>
      <c r="J213" s="74" t="str">
        <f aca="false">IF(L213&lt;&gt;"",IF(OR(ISNA(INDEX(pname,MATCH(L213,persid,0))),INDEX(pname,MATCH(L213,persid,0))=0),"",INDEX(pname,MATCH(L213,persid,0))),"")</f>
        <v/>
      </c>
      <c r="K213" s="74" t="str">
        <f aca="false">IF(L213&lt;&gt;"",IF(OR(ISNA(INDEX(psurname,MATCH(L213,persid,0))),INDEX(psurname,MATCH(L213,persid,0))=0),"",INDEX(psurname,MATCH(L213,persid,0))),"")</f>
        <v/>
      </c>
      <c r="L213" s="37"/>
      <c r="M213" s="39"/>
      <c r="N213" s="39"/>
      <c r="O213" s="39"/>
      <c r="P213" s="39"/>
      <c r="Q213" s="75"/>
      <c r="R213" s="39"/>
      <c r="S213" s="39"/>
      <c r="T213" s="39"/>
      <c r="U213" s="39"/>
      <c r="V213" s="70" t="str">
        <f aca="false">IF(I213="","",NOT(COUNTIF($I$12:$I$311,$I213)&gt;1))</f>
        <v/>
      </c>
      <c r="W213" s="41" t="str">
        <f aca="false">IF(ISBLANK(L213),"",IF(OR(ISNA(MATCH(L213,persid,0)),L213="-"),FALSE(),TRUE()))</f>
        <v/>
      </c>
      <c r="X213" s="41" t="str">
        <f aca="false">IF(ISBLANK(N213),"",IF(OR(ISNA(MATCH(N213,libperskat,0)),N213="-"),FALSE(),TRUE()))</f>
        <v/>
      </c>
      <c r="Y213" s="70" t="str">
        <f aca="false">IF(ISBLANK(O213),"",IF(OR(ISNA(MATCH(O213,libaav,0)),O213="-"),FALSE(),TRUE()))</f>
        <v/>
      </c>
      <c r="Z213" s="41" t="str">
        <f aca="false">IF(ISBLANK(P213),"",IF(OR(ISNA(MATCH(P213,libdipqual,0)),P213="-"),FALSE(),IF(INDEX(codedipqual,MATCH(P213,libdipqual,0))=0,FALSE(),TRUE())))</f>
        <v/>
      </c>
      <c r="AA213" s="41" t="str">
        <f aca="false">IF(ISBLANK(Q213),"",IF(OR(ISNA(MATCH(Q213,libinst,0)),Q213="-"),FALSE(),TRUE()))</f>
        <v/>
      </c>
      <c r="AB213" s="41" t="str">
        <f aca="false">IF(ISBLANK(T213),"",IF(OR(ISNA(MATCH(T213,libschartkla,0)),T213="-"),FALSE(),TRUE()))</f>
        <v/>
      </c>
      <c r="AC213" s="41" t="str">
        <f aca="false">IF(OR(ISBLANK(R213),ISBLANK(S213)),"",IF(R213&lt;=S213,TRUE(),FALSE()))</f>
        <v/>
      </c>
      <c r="AD213" s="41" t="str">
        <f aca="false">IF(OR(AB213&lt;&gt;TRUE(),ISBLANK(S213)),"",IF(OR(INDEX(valbvzmin,MATCH(T213,libschartkla,0))="-",INDEX(valbvzmax,MATCH(T213,libschartkla,0))="-",AND(S213&gt;=INDEX(valbvzmin,MATCH(T213,libschartkla,0)),S213&lt;=INDEX(valbvzmax,MATCH(T213,libschartkla,0)))),TRUE(),FALSE()))</f>
        <v/>
      </c>
      <c r="AE213" s="41" t="str">
        <f aca="false">IF(AND(X213=TRUE(),AB213=TRUE()),IF((INDEX(codeperskat,MATCH(Tätigkeit!N213,libperskat,0)))=20,FALSE(),TRUE()),"")</f>
        <v/>
      </c>
      <c r="AF213" s="44" t="str">
        <f aca="false">IF(A213="","",1)</f>
        <v/>
      </c>
      <c r="AG213" s="41" t="str">
        <f aca="false">IF(AC213&lt;&gt;TRUE(),"",R213/S213)</f>
        <v/>
      </c>
    </row>
    <row r="214" customFormat="false" ht="12.75" hidden="false" customHeight="false" outlineLevel="0" collapsed="false">
      <c r="A214" s="45" t="str">
        <f aca="false">IF(ISBLANK(L214),"",IF(ISNA(MATCH(N214,libperskat,0)),"Unvollständig",IF((COUNTA(L214:T214)+(INDEX(codeperskat,MATCH(N214,libperskat,0))=20))&lt;9,"Unvollständig",IF(OR(COUNTIF(V214:AC214,FALSE())&gt;0,COUNTIF(AE214,FALSE())&gt;0,COUNTIF(V214:AE214,NA())&gt;0),"Fehler",IF(AD214=FALSE(),"Achtung","OK")))))</f>
        <v/>
      </c>
      <c r="B214" s="71" t="str">
        <f aca="false">IF(L214&lt;&gt;"",INDEX(pkatid,MATCH(L214,persid,0)),"")</f>
        <v/>
      </c>
      <c r="C214" s="44" t="str">
        <f aca="false">IF(L214&lt;&gt;"",IF(INDEX(psex,MATCH(L214,persid,0))&lt;&gt;"",INDEX(psex,MATCH(L214,persid,0)),""),"")</f>
        <v/>
      </c>
      <c r="D214" s="44" t="str">
        <f aca="false">IF(L214&lt;&gt;"",INDEX(ctrlsex,MATCH(L214,persid,0)),"")</f>
        <v/>
      </c>
      <c r="E214" s="72" t="str">
        <f aca="false">IF(L214&lt;&gt;"",IF(INDEX(pgebdat,MATCH(L214,persid,0))&lt;&gt;"",INDEX(pgebdat,MATCH(L214,persid,0)),""),"")</f>
        <v/>
      </c>
      <c r="F214" s="73" t="str">
        <f aca="false">IF(L214&lt;&gt;"",IF(INDEX(pnat,MATCH(L214,persid,0))&gt;0,INDEX(pnat,MATCH(L214,persid,0)),""),"")</f>
        <v/>
      </c>
      <c r="G214" s="44" t="str">
        <f aca="false">IF(L214&lt;&gt;"",INDEX(ctrlnat,MATCH(L214,persid,0)),"")</f>
        <v/>
      </c>
      <c r="H214" s="44" t="str">
        <f aca="false">IF(L214&lt;&gt;"",IF(INDEX(pjis,MATCH(L214,persid,0))&lt;&gt;"",INDEX(pjis,MATCH(L214,persid,0)),""),"")</f>
        <v/>
      </c>
      <c r="I214" s="65" t="str">
        <f aca="false">CONCATENATE(L214,M214)</f>
        <v/>
      </c>
      <c r="J214" s="74" t="str">
        <f aca="false">IF(L214&lt;&gt;"",IF(OR(ISNA(INDEX(pname,MATCH(L214,persid,0))),INDEX(pname,MATCH(L214,persid,0))=0),"",INDEX(pname,MATCH(L214,persid,0))),"")</f>
        <v/>
      </c>
      <c r="K214" s="74" t="str">
        <f aca="false">IF(L214&lt;&gt;"",IF(OR(ISNA(INDEX(psurname,MATCH(L214,persid,0))),INDEX(psurname,MATCH(L214,persid,0))=0),"",INDEX(psurname,MATCH(L214,persid,0))),"")</f>
        <v/>
      </c>
      <c r="L214" s="37"/>
      <c r="M214" s="39"/>
      <c r="N214" s="39"/>
      <c r="O214" s="39"/>
      <c r="P214" s="39"/>
      <c r="Q214" s="75"/>
      <c r="R214" s="39"/>
      <c r="S214" s="39"/>
      <c r="T214" s="39"/>
      <c r="U214" s="39"/>
      <c r="V214" s="70" t="str">
        <f aca="false">IF(I214="","",NOT(COUNTIF($I$12:$I$311,$I214)&gt;1))</f>
        <v/>
      </c>
      <c r="W214" s="41" t="str">
        <f aca="false">IF(ISBLANK(L214),"",IF(OR(ISNA(MATCH(L214,persid,0)),L214="-"),FALSE(),TRUE()))</f>
        <v/>
      </c>
      <c r="X214" s="41" t="str">
        <f aca="false">IF(ISBLANK(N214),"",IF(OR(ISNA(MATCH(N214,libperskat,0)),N214="-"),FALSE(),TRUE()))</f>
        <v/>
      </c>
      <c r="Y214" s="70" t="str">
        <f aca="false">IF(ISBLANK(O214),"",IF(OR(ISNA(MATCH(O214,libaav,0)),O214="-"),FALSE(),TRUE()))</f>
        <v/>
      </c>
      <c r="Z214" s="41" t="str">
        <f aca="false">IF(ISBLANK(P214),"",IF(OR(ISNA(MATCH(P214,libdipqual,0)),P214="-"),FALSE(),IF(INDEX(codedipqual,MATCH(P214,libdipqual,0))=0,FALSE(),TRUE())))</f>
        <v/>
      </c>
      <c r="AA214" s="41" t="str">
        <f aca="false">IF(ISBLANK(Q214),"",IF(OR(ISNA(MATCH(Q214,libinst,0)),Q214="-"),FALSE(),TRUE()))</f>
        <v/>
      </c>
      <c r="AB214" s="41" t="str">
        <f aca="false">IF(ISBLANK(T214),"",IF(OR(ISNA(MATCH(T214,libschartkla,0)),T214="-"),FALSE(),TRUE()))</f>
        <v/>
      </c>
      <c r="AC214" s="41" t="str">
        <f aca="false">IF(OR(ISBLANK(R214),ISBLANK(S214)),"",IF(R214&lt;=S214,TRUE(),FALSE()))</f>
        <v/>
      </c>
      <c r="AD214" s="41" t="str">
        <f aca="false">IF(OR(AB214&lt;&gt;TRUE(),ISBLANK(S214)),"",IF(OR(INDEX(valbvzmin,MATCH(T214,libschartkla,0))="-",INDEX(valbvzmax,MATCH(T214,libschartkla,0))="-",AND(S214&gt;=INDEX(valbvzmin,MATCH(T214,libschartkla,0)),S214&lt;=INDEX(valbvzmax,MATCH(T214,libschartkla,0)))),TRUE(),FALSE()))</f>
        <v/>
      </c>
      <c r="AE214" s="41" t="str">
        <f aca="false">IF(AND(X214=TRUE(),AB214=TRUE()),IF((INDEX(codeperskat,MATCH(Tätigkeit!N214,libperskat,0)))=20,FALSE(),TRUE()),"")</f>
        <v/>
      </c>
      <c r="AF214" s="44" t="str">
        <f aca="false">IF(A214="","",1)</f>
        <v/>
      </c>
      <c r="AG214" s="41" t="str">
        <f aca="false">IF(AC214&lt;&gt;TRUE(),"",R214/S214)</f>
        <v/>
      </c>
    </row>
    <row r="215" customFormat="false" ht="12.75" hidden="false" customHeight="false" outlineLevel="0" collapsed="false">
      <c r="A215" s="45" t="str">
        <f aca="false">IF(ISBLANK(L215),"",IF(ISNA(MATCH(N215,libperskat,0)),"Unvollständig",IF((COUNTA(L215:T215)+(INDEX(codeperskat,MATCH(N215,libperskat,0))=20))&lt;9,"Unvollständig",IF(OR(COUNTIF(V215:AC215,FALSE())&gt;0,COUNTIF(AE215,FALSE())&gt;0,COUNTIF(V215:AE215,NA())&gt;0),"Fehler",IF(AD215=FALSE(),"Achtung","OK")))))</f>
        <v/>
      </c>
      <c r="B215" s="71" t="str">
        <f aca="false">IF(L215&lt;&gt;"",INDEX(pkatid,MATCH(L215,persid,0)),"")</f>
        <v/>
      </c>
      <c r="C215" s="44" t="str">
        <f aca="false">IF(L215&lt;&gt;"",IF(INDEX(psex,MATCH(L215,persid,0))&lt;&gt;"",INDEX(psex,MATCH(L215,persid,0)),""),"")</f>
        <v/>
      </c>
      <c r="D215" s="44" t="str">
        <f aca="false">IF(L215&lt;&gt;"",INDEX(ctrlsex,MATCH(L215,persid,0)),"")</f>
        <v/>
      </c>
      <c r="E215" s="72" t="str">
        <f aca="false">IF(L215&lt;&gt;"",IF(INDEX(pgebdat,MATCH(L215,persid,0))&lt;&gt;"",INDEX(pgebdat,MATCH(L215,persid,0)),""),"")</f>
        <v/>
      </c>
      <c r="F215" s="73" t="str">
        <f aca="false">IF(L215&lt;&gt;"",IF(INDEX(pnat,MATCH(L215,persid,0))&gt;0,INDEX(pnat,MATCH(L215,persid,0)),""),"")</f>
        <v/>
      </c>
      <c r="G215" s="44" t="str">
        <f aca="false">IF(L215&lt;&gt;"",INDEX(ctrlnat,MATCH(L215,persid,0)),"")</f>
        <v/>
      </c>
      <c r="H215" s="44" t="str">
        <f aca="false">IF(L215&lt;&gt;"",IF(INDEX(pjis,MATCH(L215,persid,0))&lt;&gt;"",INDEX(pjis,MATCH(L215,persid,0)),""),"")</f>
        <v/>
      </c>
      <c r="I215" s="65" t="str">
        <f aca="false">CONCATENATE(L215,M215)</f>
        <v/>
      </c>
      <c r="J215" s="74" t="str">
        <f aca="false">IF(L215&lt;&gt;"",IF(OR(ISNA(INDEX(pname,MATCH(L215,persid,0))),INDEX(pname,MATCH(L215,persid,0))=0),"",INDEX(pname,MATCH(L215,persid,0))),"")</f>
        <v/>
      </c>
      <c r="K215" s="74" t="str">
        <f aca="false">IF(L215&lt;&gt;"",IF(OR(ISNA(INDEX(psurname,MATCH(L215,persid,0))),INDEX(psurname,MATCH(L215,persid,0))=0),"",INDEX(psurname,MATCH(L215,persid,0))),"")</f>
        <v/>
      </c>
      <c r="L215" s="37"/>
      <c r="M215" s="39"/>
      <c r="N215" s="39"/>
      <c r="O215" s="39"/>
      <c r="P215" s="39"/>
      <c r="Q215" s="75"/>
      <c r="R215" s="39"/>
      <c r="S215" s="39"/>
      <c r="T215" s="39"/>
      <c r="U215" s="39"/>
      <c r="V215" s="70" t="str">
        <f aca="false">IF(I215="","",NOT(COUNTIF($I$12:$I$311,$I215)&gt;1))</f>
        <v/>
      </c>
      <c r="W215" s="41" t="str">
        <f aca="false">IF(ISBLANK(L215),"",IF(OR(ISNA(MATCH(L215,persid,0)),L215="-"),FALSE(),TRUE()))</f>
        <v/>
      </c>
      <c r="X215" s="41" t="str">
        <f aca="false">IF(ISBLANK(N215),"",IF(OR(ISNA(MATCH(N215,libperskat,0)),N215="-"),FALSE(),TRUE()))</f>
        <v/>
      </c>
      <c r="Y215" s="70" t="str">
        <f aca="false">IF(ISBLANK(O215),"",IF(OR(ISNA(MATCH(O215,libaav,0)),O215="-"),FALSE(),TRUE()))</f>
        <v/>
      </c>
      <c r="Z215" s="41" t="str">
        <f aca="false">IF(ISBLANK(P215),"",IF(OR(ISNA(MATCH(P215,libdipqual,0)),P215="-"),FALSE(),IF(INDEX(codedipqual,MATCH(P215,libdipqual,0))=0,FALSE(),TRUE())))</f>
        <v/>
      </c>
      <c r="AA215" s="41" t="str">
        <f aca="false">IF(ISBLANK(Q215),"",IF(OR(ISNA(MATCH(Q215,libinst,0)),Q215="-"),FALSE(),TRUE()))</f>
        <v/>
      </c>
      <c r="AB215" s="41" t="str">
        <f aca="false">IF(ISBLANK(T215),"",IF(OR(ISNA(MATCH(T215,libschartkla,0)),T215="-"),FALSE(),TRUE()))</f>
        <v/>
      </c>
      <c r="AC215" s="41" t="str">
        <f aca="false">IF(OR(ISBLANK(R215),ISBLANK(S215)),"",IF(R215&lt;=S215,TRUE(),FALSE()))</f>
        <v/>
      </c>
      <c r="AD215" s="41" t="str">
        <f aca="false">IF(OR(AB215&lt;&gt;TRUE(),ISBLANK(S215)),"",IF(OR(INDEX(valbvzmin,MATCH(T215,libschartkla,0))="-",INDEX(valbvzmax,MATCH(T215,libschartkla,0))="-",AND(S215&gt;=INDEX(valbvzmin,MATCH(T215,libschartkla,0)),S215&lt;=INDEX(valbvzmax,MATCH(T215,libschartkla,0)))),TRUE(),FALSE()))</f>
        <v/>
      </c>
      <c r="AE215" s="41" t="str">
        <f aca="false">IF(AND(X215=TRUE(),AB215=TRUE()),IF((INDEX(codeperskat,MATCH(Tätigkeit!N215,libperskat,0)))=20,FALSE(),TRUE()),"")</f>
        <v/>
      </c>
      <c r="AF215" s="44" t="str">
        <f aca="false">IF(A215="","",1)</f>
        <v/>
      </c>
      <c r="AG215" s="41" t="str">
        <f aca="false">IF(AC215&lt;&gt;TRUE(),"",R215/S215)</f>
        <v/>
      </c>
    </row>
    <row r="216" customFormat="false" ht="12.75" hidden="false" customHeight="false" outlineLevel="0" collapsed="false">
      <c r="A216" s="45" t="str">
        <f aca="false">IF(ISBLANK(L216),"",IF(ISNA(MATCH(N216,libperskat,0)),"Unvollständig",IF((COUNTA(L216:T216)+(INDEX(codeperskat,MATCH(N216,libperskat,0))=20))&lt;9,"Unvollständig",IF(OR(COUNTIF(V216:AC216,FALSE())&gt;0,COUNTIF(AE216,FALSE())&gt;0,COUNTIF(V216:AE216,NA())&gt;0),"Fehler",IF(AD216=FALSE(),"Achtung","OK")))))</f>
        <v/>
      </c>
      <c r="B216" s="71" t="str">
        <f aca="false">IF(L216&lt;&gt;"",INDEX(pkatid,MATCH(L216,persid,0)),"")</f>
        <v/>
      </c>
      <c r="C216" s="44" t="str">
        <f aca="false">IF(L216&lt;&gt;"",IF(INDEX(psex,MATCH(L216,persid,0))&lt;&gt;"",INDEX(psex,MATCH(L216,persid,0)),""),"")</f>
        <v/>
      </c>
      <c r="D216" s="44" t="str">
        <f aca="false">IF(L216&lt;&gt;"",INDEX(ctrlsex,MATCH(L216,persid,0)),"")</f>
        <v/>
      </c>
      <c r="E216" s="72" t="str">
        <f aca="false">IF(L216&lt;&gt;"",IF(INDEX(pgebdat,MATCH(L216,persid,0))&lt;&gt;"",INDEX(pgebdat,MATCH(L216,persid,0)),""),"")</f>
        <v/>
      </c>
      <c r="F216" s="73" t="str">
        <f aca="false">IF(L216&lt;&gt;"",IF(INDEX(pnat,MATCH(L216,persid,0))&gt;0,INDEX(pnat,MATCH(L216,persid,0)),""),"")</f>
        <v/>
      </c>
      <c r="G216" s="44" t="str">
        <f aca="false">IF(L216&lt;&gt;"",INDEX(ctrlnat,MATCH(L216,persid,0)),"")</f>
        <v/>
      </c>
      <c r="H216" s="44" t="str">
        <f aca="false">IF(L216&lt;&gt;"",IF(INDEX(pjis,MATCH(L216,persid,0))&lt;&gt;"",INDEX(pjis,MATCH(L216,persid,0)),""),"")</f>
        <v/>
      </c>
      <c r="I216" s="65" t="str">
        <f aca="false">CONCATENATE(L216,M216)</f>
        <v/>
      </c>
      <c r="J216" s="74" t="str">
        <f aca="false">IF(L216&lt;&gt;"",IF(OR(ISNA(INDEX(pname,MATCH(L216,persid,0))),INDEX(pname,MATCH(L216,persid,0))=0),"",INDEX(pname,MATCH(L216,persid,0))),"")</f>
        <v/>
      </c>
      <c r="K216" s="74" t="str">
        <f aca="false">IF(L216&lt;&gt;"",IF(OR(ISNA(INDEX(psurname,MATCH(L216,persid,0))),INDEX(psurname,MATCH(L216,persid,0))=0),"",INDEX(psurname,MATCH(L216,persid,0))),"")</f>
        <v/>
      </c>
      <c r="L216" s="37"/>
      <c r="M216" s="39"/>
      <c r="N216" s="39"/>
      <c r="O216" s="39"/>
      <c r="P216" s="39"/>
      <c r="Q216" s="75"/>
      <c r="R216" s="39"/>
      <c r="S216" s="39"/>
      <c r="T216" s="39"/>
      <c r="U216" s="39"/>
      <c r="V216" s="70" t="str">
        <f aca="false">IF(I216="","",NOT(COUNTIF($I$12:$I$311,$I216)&gt;1))</f>
        <v/>
      </c>
      <c r="W216" s="41" t="str">
        <f aca="false">IF(ISBLANK(L216),"",IF(OR(ISNA(MATCH(L216,persid,0)),L216="-"),FALSE(),TRUE()))</f>
        <v/>
      </c>
      <c r="X216" s="41" t="str">
        <f aca="false">IF(ISBLANK(N216),"",IF(OR(ISNA(MATCH(N216,libperskat,0)),N216="-"),FALSE(),TRUE()))</f>
        <v/>
      </c>
      <c r="Y216" s="70" t="str">
        <f aca="false">IF(ISBLANK(O216),"",IF(OR(ISNA(MATCH(O216,libaav,0)),O216="-"),FALSE(),TRUE()))</f>
        <v/>
      </c>
      <c r="Z216" s="41" t="str">
        <f aca="false">IF(ISBLANK(P216),"",IF(OR(ISNA(MATCH(P216,libdipqual,0)),P216="-"),FALSE(),IF(INDEX(codedipqual,MATCH(P216,libdipqual,0))=0,FALSE(),TRUE())))</f>
        <v/>
      </c>
      <c r="AA216" s="41" t="str">
        <f aca="false">IF(ISBLANK(Q216),"",IF(OR(ISNA(MATCH(Q216,libinst,0)),Q216="-"),FALSE(),TRUE()))</f>
        <v/>
      </c>
      <c r="AB216" s="41" t="str">
        <f aca="false">IF(ISBLANK(T216),"",IF(OR(ISNA(MATCH(T216,libschartkla,0)),T216="-"),FALSE(),TRUE()))</f>
        <v/>
      </c>
      <c r="AC216" s="41" t="str">
        <f aca="false">IF(OR(ISBLANK(R216),ISBLANK(S216)),"",IF(R216&lt;=S216,TRUE(),FALSE()))</f>
        <v/>
      </c>
      <c r="AD216" s="41" t="str">
        <f aca="false">IF(OR(AB216&lt;&gt;TRUE(),ISBLANK(S216)),"",IF(OR(INDEX(valbvzmin,MATCH(T216,libschartkla,0))="-",INDEX(valbvzmax,MATCH(T216,libschartkla,0))="-",AND(S216&gt;=INDEX(valbvzmin,MATCH(T216,libschartkla,0)),S216&lt;=INDEX(valbvzmax,MATCH(T216,libschartkla,0)))),TRUE(),FALSE()))</f>
        <v/>
      </c>
      <c r="AE216" s="41" t="str">
        <f aca="false">IF(AND(X216=TRUE(),AB216=TRUE()),IF((INDEX(codeperskat,MATCH(Tätigkeit!N216,libperskat,0)))=20,FALSE(),TRUE()),"")</f>
        <v/>
      </c>
      <c r="AF216" s="44" t="str">
        <f aca="false">IF(A216="","",1)</f>
        <v/>
      </c>
      <c r="AG216" s="41" t="str">
        <f aca="false">IF(AC216&lt;&gt;TRUE(),"",R216/S216)</f>
        <v/>
      </c>
    </row>
    <row r="217" customFormat="false" ht="12.75" hidden="false" customHeight="false" outlineLevel="0" collapsed="false">
      <c r="A217" s="45" t="str">
        <f aca="false">IF(ISBLANK(L217),"",IF(ISNA(MATCH(N217,libperskat,0)),"Unvollständig",IF((COUNTA(L217:T217)+(INDEX(codeperskat,MATCH(N217,libperskat,0))=20))&lt;9,"Unvollständig",IF(OR(COUNTIF(V217:AC217,FALSE())&gt;0,COUNTIF(AE217,FALSE())&gt;0,COUNTIF(V217:AE217,NA())&gt;0),"Fehler",IF(AD217=FALSE(),"Achtung","OK")))))</f>
        <v/>
      </c>
      <c r="B217" s="71" t="str">
        <f aca="false">IF(L217&lt;&gt;"",INDEX(pkatid,MATCH(L217,persid,0)),"")</f>
        <v/>
      </c>
      <c r="C217" s="44" t="str">
        <f aca="false">IF(L217&lt;&gt;"",IF(INDEX(psex,MATCH(L217,persid,0))&lt;&gt;"",INDEX(psex,MATCH(L217,persid,0)),""),"")</f>
        <v/>
      </c>
      <c r="D217" s="44" t="str">
        <f aca="false">IF(L217&lt;&gt;"",INDEX(ctrlsex,MATCH(L217,persid,0)),"")</f>
        <v/>
      </c>
      <c r="E217" s="72" t="str">
        <f aca="false">IF(L217&lt;&gt;"",IF(INDEX(pgebdat,MATCH(L217,persid,0))&lt;&gt;"",INDEX(pgebdat,MATCH(L217,persid,0)),""),"")</f>
        <v/>
      </c>
      <c r="F217" s="73" t="str">
        <f aca="false">IF(L217&lt;&gt;"",IF(INDEX(pnat,MATCH(L217,persid,0))&gt;0,INDEX(pnat,MATCH(L217,persid,0)),""),"")</f>
        <v/>
      </c>
      <c r="G217" s="44" t="str">
        <f aca="false">IF(L217&lt;&gt;"",INDEX(ctrlnat,MATCH(L217,persid,0)),"")</f>
        <v/>
      </c>
      <c r="H217" s="44" t="str">
        <f aca="false">IF(L217&lt;&gt;"",IF(INDEX(pjis,MATCH(L217,persid,0))&lt;&gt;"",INDEX(pjis,MATCH(L217,persid,0)),""),"")</f>
        <v/>
      </c>
      <c r="I217" s="65" t="str">
        <f aca="false">CONCATENATE(L217,M217)</f>
        <v/>
      </c>
      <c r="J217" s="74" t="str">
        <f aca="false">IF(L217&lt;&gt;"",IF(OR(ISNA(INDEX(pname,MATCH(L217,persid,0))),INDEX(pname,MATCH(L217,persid,0))=0),"",INDEX(pname,MATCH(L217,persid,0))),"")</f>
        <v/>
      </c>
      <c r="K217" s="74" t="str">
        <f aca="false">IF(L217&lt;&gt;"",IF(OR(ISNA(INDEX(psurname,MATCH(L217,persid,0))),INDEX(psurname,MATCH(L217,persid,0))=0),"",INDEX(psurname,MATCH(L217,persid,0))),"")</f>
        <v/>
      </c>
      <c r="L217" s="37"/>
      <c r="M217" s="39"/>
      <c r="N217" s="39"/>
      <c r="O217" s="39"/>
      <c r="P217" s="39"/>
      <c r="Q217" s="75"/>
      <c r="R217" s="39"/>
      <c r="S217" s="39"/>
      <c r="T217" s="39"/>
      <c r="U217" s="39"/>
      <c r="V217" s="70" t="str">
        <f aca="false">IF(I217="","",NOT(COUNTIF($I$12:$I$311,$I217)&gt;1))</f>
        <v/>
      </c>
      <c r="W217" s="41" t="str">
        <f aca="false">IF(ISBLANK(L217),"",IF(OR(ISNA(MATCH(L217,persid,0)),L217="-"),FALSE(),TRUE()))</f>
        <v/>
      </c>
      <c r="X217" s="41" t="str">
        <f aca="false">IF(ISBLANK(N217),"",IF(OR(ISNA(MATCH(N217,libperskat,0)),N217="-"),FALSE(),TRUE()))</f>
        <v/>
      </c>
      <c r="Y217" s="70" t="str">
        <f aca="false">IF(ISBLANK(O217),"",IF(OR(ISNA(MATCH(O217,libaav,0)),O217="-"),FALSE(),TRUE()))</f>
        <v/>
      </c>
      <c r="Z217" s="41" t="str">
        <f aca="false">IF(ISBLANK(P217),"",IF(OR(ISNA(MATCH(P217,libdipqual,0)),P217="-"),FALSE(),IF(INDEX(codedipqual,MATCH(P217,libdipqual,0))=0,FALSE(),TRUE())))</f>
        <v/>
      </c>
      <c r="AA217" s="41" t="str">
        <f aca="false">IF(ISBLANK(Q217),"",IF(OR(ISNA(MATCH(Q217,libinst,0)),Q217="-"),FALSE(),TRUE()))</f>
        <v/>
      </c>
      <c r="AB217" s="41" t="str">
        <f aca="false">IF(ISBLANK(T217),"",IF(OR(ISNA(MATCH(T217,libschartkla,0)),T217="-"),FALSE(),TRUE()))</f>
        <v/>
      </c>
      <c r="AC217" s="41" t="str">
        <f aca="false">IF(OR(ISBLANK(R217),ISBLANK(S217)),"",IF(R217&lt;=S217,TRUE(),FALSE()))</f>
        <v/>
      </c>
      <c r="AD217" s="41" t="str">
        <f aca="false">IF(OR(AB217&lt;&gt;TRUE(),ISBLANK(S217)),"",IF(OR(INDEX(valbvzmin,MATCH(T217,libschartkla,0))="-",INDEX(valbvzmax,MATCH(T217,libschartkla,0))="-",AND(S217&gt;=INDEX(valbvzmin,MATCH(T217,libschartkla,0)),S217&lt;=INDEX(valbvzmax,MATCH(T217,libschartkla,0)))),TRUE(),FALSE()))</f>
        <v/>
      </c>
      <c r="AE217" s="41" t="str">
        <f aca="false">IF(AND(X217=TRUE(),AB217=TRUE()),IF((INDEX(codeperskat,MATCH(Tätigkeit!N217,libperskat,0)))=20,FALSE(),TRUE()),"")</f>
        <v/>
      </c>
      <c r="AF217" s="44" t="str">
        <f aca="false">IF(A217="","",1)</f>
        <v/>
      </c>
      <c r="AG217" s="41" t="str">
        <f aca="false">IF(AC217&lt;&gt;TRUE(),"",R217/S217)</f>
        <v/>
      </c>
    </row>
    <row r="218" customFormat="false" ht="12.75" hidden="false" customHeight="false" outlineLevel="0" collapsed="false">
      <c r="A218" s="45" t="str">
        <f aca="false">IF(ISBLANK(L218),"",IF(ISNA(MATCH(N218,libperskat,0)),"Unvollständig",IF((COUNTA(L218:T218)+(INDEX(codeperskat,MATCH(N218,libperskat,0))=20))&lt;9,"Unvollständig",IF(OR(COUNTIF(V218:AC218,FALSE())&gt;0,COUNTIF(AE218,FALSE())&gt;0,COUNTIF(V218:AE218,NA())&gt;0),"Fehler",IF(AD218=FALSE(),"Achtung","OK")))))</f>
        <v/>
      </c>
      <c r="B218" s="71" t="str">
        <f aca="false">IF(L218&lt;&gt;"",INDEX(pkatid,MATCH(L218,persid,0)),"")</f>
        <v/>
      </c>
      <c r="C218" s="44" t="str">
        <f aca="false">IF(L218&lt;&gt;"",IF(INDEX(psex,MATCH(L218,persid,0))&lt;&gt;"",INDEX(psex,MATCH(L218,persid,0)),""),"")</f>
        <v/>
      </c>
      <c r="D218" s="44" t="str">
        <f aca="false">IF(L218&lt;&gt;"",INDEX(ctrlsex,MATCH(L218,persid,0)),"")</f>
        <v/>
      </c>
      <c r="E218" s="72" t="str">
        <f aca="false">IF(L218&lt;&gt;"",IF(INDEX(pgebdat,MATCH(L218,persid,0))&lt;&gt;"",INDEX(pgebdat,MATCH(L218,persid,0)),""),"")</f>
        <v/>
      </c>
      <c r="F218" s="73" t="str">
        <f aca="false">IF(L218&lt;&gt;"",IF(INDEX(pnat,MATCH(L218,persid,0))&gt;0,INDEX(pnat,MATCH(L218,persid,0)),""),"")</f>
        <v/>
      </c>
      <c r="G218" s="44" t="str">
        <f aca="false">IF(L218&lt;&gt;"",INDEX(ctrlnat,MATCH(L218,persid,0)),"")</f>
        <v/>
      </c>
      <c r="H218" s="44" t="str">
        <f aca="false">IF(L218&lt;&gt;"",IF(INDEX(pjis,MATCH(L218,persid,0))&lt;&gt;"",INDEX(pjis,MATCH(L218,persid,0)),""),"")</f>
        <v/>
      </c>
      <c r="I218" s="65" t="str">
        <f aca="false">CONCATENATE(L218,M218)</f>
        <v/>
      </c>
      <c r="J218" s="74" t="str">
        <f aca="false">IF(L218&lt;&gt;"",IF(OR(ISNA(INDEX(pname,MATCH(L218,persid,0))),INDEX(pname,MATCH(L218,persid,0))=0),"",INDEX(pname,MATCH(L218,persid,0))),"")</f>
        <v/>
      </c>
      <c r="K218" s="74" t="str">
        <f aca="false">IF(L218&lt;&gt;"",IF(OR(ISNA(INDEX(psurname,MATCH(L218,persid,0))),INDEX(psurname,MATCH(L218,persid,0))=0),"",INDEX(psurname,MATCH(L218,persid,0))),"")</f>
        <v/>
      </c>
      <c r="L218" s="37"/>
      <c r="M218" s="39"/>
      <c r="N218" s="39"/>
      <c r="O218" s="39"/>
      <c r="P218" s="39"/>
      <c r="Q218" s="75"/>
      <c r="R218" s="39"/>
      <c r="S218" s="39"/>
      <c r="T218" s="39"/>
      <c r="U218" s="39"/>
      <c r="V218" s="70" t="str">
        <f aca="false">IF(I218="","",NOT(COUNTIF($I$12:$I$311,$I218)&gt;1))</f>
        <v/>
      </c>
      <c r="W218" s="41" t="str">
        <f aca="false">IF(ISBLANK(L218),"",IF(OR(ISNA(MATCH(L218,persid,0)),L218="-"),FALSE(),TRUE()))</f>
        <v/>
      </c>
      <c r="X218" s="41" t="str">
        <f aca="false">IF(ISBLANK(N218),"",IF(OR(ISNA(MATCH(N218,libperskat,0)),N218="-"),FALSE(),TRUE()))</f>
        <v/>
      </c>
      <c r="Y218" s="70" t="str">
        <f aca="false">IF(ISBLANK(O218),"",IF(OR(ISNA(MATCH(O218,libaav,0)),O218="-"),FALSE(),TRUE()))</f>
        <v/>
      </c>
      <c r="Z218" s="41" t="str">
        <f aca="false">IF(ISBLANK(P218),"",IF(OR(ISNA(MATCH(P218,libdipqual,0)),P218="-"),FALSE(),IF(INDEX(codedipqual,MATCH(P218,libdipqual,0))=0,FALSE(),TRUE())))</f>
        <v/>
      </c>
      <c r="AA218" s="41" t="str">
        <f aca="false">IF(ISBLANK(Q218),"",IF(OR(ISNA(MATCH(Q218,libinst,0)),Q218="-"),FALSE(),TRUE()))</f>
        <v/>
      </c>
      <c r="AB218" s="41" t="str">
        <f aca="false">IF(ISBLANK(T218),"",IF(OR(ISNA(MATCH(T218,libschartkla,0)),T218="-"),FALSE(),TRUE()))</f>
        <v/>
      </c>
      <c r="AC218" s="41" t="str">
        <f aca="false">IF(OR(ISBLANK(R218),ISBLANK(S218)),"",IF(R218&lt;=S218,TRUE(),FALSE()))</f>
        <v/>
      </c>
      <c r="AD218" s="41" t="str">
        <f aca="false">IF(OR(AB218&lt;&gt;TRUE(),ISBLANK(S218)),"",IF(OR(INDEX(valbvzmin,MATCH(T218,libschartkla,0))="-",INDEX(valbvzmax,MATCH(T218,libschartkla,0))="-",AND(S218&gt;=INDEX(valbvzmin,MATCH(T218,libschartkla,0)),S218&lt;=INDEX(valbvzmax,MATCH(T218,libschartkla,0)))),TRUE(),FALSE()))</f>
        <v/>
      </c>
      <c r="AE218" s="41" t="str">
        <f aca="false">IF(AND(X218=TRUE(),AB218=TRUE()),IF((INDEX(codeperskat,MATCH(Tätigkeit!N218,libperskat,0)))=20,FALSE(),TRUE()),"")</f>
        <v/>
      </c>
      <c r="AF218" s="44" t="str">
        <f aca="false">IF(A218="","",1)</f>
        <v/>
      </c>
      <c r="AG218" s="41" t="str">
        <f aca="false">IF(AC218&lt;&gt;TRUE(),"",R218/S218)</f>
        <v/>
      </c>
    </row>
    <row r="219" customFormat="false" ht="12.75" hidden="false" customHeight="false" outlineLevel="0" collapsed="false">
      <c r="A219" s="45" t="str">
        <f aca="false">IF(ISBLANK(L219),"",IF(ISNA(MATCH(N219,libperskat,0)),"Unvollständig",IF((COUNTA(L219:T219)+(INDEX(codeperskat,MATCH(N219,libperskat,0))=20))&lt;9,"Unvollständig",IF(OR(COUNTIF(V219:AC219,FALSE())&gt;0,COUNTIF(AE219,FALSE())&gt;0,COUNTIF(V219:AE219,NA())&gt;0),"Fehler",IF(AD219=FALSE(),"Achtung","OK")))))</f>
        <v/>
      </c>
      <c r="B219" s="71" t="str">
        <f aca="false">IF(L219&lt;&gt;"",INDEX(pkatid,MATCH(L219,persid,0)),"")</f>
        <v/>
      </c>
      <c r="C219" s="44" t="str">
        <f aca="false">IF(L219&lt;&gt;"",IF(INDEX(psex,MATCH(L219,persid,0))&lt;&gt;"",INDEX(psex,MATCH(L219,persid,0)),""),"")</f>
        <v/>
      </c>
      <c r="D219" s="44" t="str">
        <f aca="false">IF(L219&lt;&gt;"",INDEX(ctrlsex,MATCH(L219,persid,0)),"")</f>
        <v/>
      </c>
      <c r="E219" s="72" t="str">
        <f aca="false">IF(L219&lt;&gt;"",IF(INDEX(pgebdat,MATCH(L219,persid,0))&lt;&gt;"",INDEX(pgebdat,MATCH(L219,persid,0)),""),"")</f>
        <v/>
      </c>
      <c r="F219" s="73" t="str">
        <f aca="false">IF(L219&lt;&gt;"",IF(INDEX(pnat,MATCH(L219,persid,0))&gt;0,INDEX(pnat,MATCH(L219,persid,0)),""),"")</f>
        <v/>
      </c>
      <c r="G219" s="44" t="str">
        <f aca="false">IF(L219&lt;&gt;"",INDEX(ctrlnat,MATCH(L219,persid,0)),"")</f>
        <v/>
      </c>
      <c r="H219" s="44" t="str">
        <f aca="false">IF(L219&lt;&gt;"",IF(INDEX(pjis,MATCH(L219,persid,0))&lt;&gt;"",INDEX(pjis,MATCH(L219,persid,0)),""),"")</f>
        <v/>
      </c>
      <c r="I219" s="65" t="str">
        <f aca="false">CONCATENATE(L219,M219)</f>
        <v/>
      </c>
      <c r="J219" s="74" t="str">
        <f aca="false">IF(L219&lt;&gt;"",IF(OR(ISNA(INDEX(pname,MATCH(L219,persid,0))),INDEX(pname,MATCH(L219,persid,0))=0),"",INDEX(pname,MATCH(L219,persid,0))),"")</f>
        <v/>
      </c>
      <c r="K219" s="74" t="str">
        <f aca="false">IF(L219&lt;&gt;"",IF(OR(ISNA(INDEX(psurname,MATCH(L219,persid,0))),INDEX(psurname,MATCH(L219,persid,0))=0),"",INDEX(psurname,MATCH(L219,persid,0))),"")</f>
        <v/>
      </c>
      <c r="L219" s="37"/>
      <c r="M219" s="39"/>
      <c r="N219" s="39"/>
      <c r="O219" s="39"/>
      <c r="P219" s="39"/>
      <c r="Q219" s="75"/>
      <c r="R219" s="39"/>
      <c r="S219" s="39"/>
      <c r="T219" s="39"/>
      <c r="U219" s="39"/>
      <c r="V219" s="70" t="str">
        <f aca="false">IF(I219="","",NOT(COUNTIF($I$12:$I$311,$I219)&gt;1))</f>
        <v/>
      </c>
      <c r="W219" s="41" t="str">
        <f aca="false">IF(ISBLANK(L219),"",IF(OR(ISNA(MATCH(L219,persid,0)),L219="-"),FALSE(),TRUE()))</f>
        <v/>
      </c>
      <c r="X219" s="41" t="str">
        <f aca="false">IF(ISBLANK(N219),"",IF(OR(ISNA(MATCH(N219,libperskat,0)),N219="-"),FALSE(),TRUE()))</f>
        <v/>
      </c>
      <c r="Y219" s="70" t="str">
        <f aca="false">IF(ISBLANK(O219),"",IF(OR(ISNA(MATCH(O219,libaav,0)),O219="-"),FALSE(),TRUE()))</f>
        <v/>
      </c>
      <c r="Z219" s="41" t="str">
        <f aca="false">IF(ISBLANK(P219),"",IF(OR(ISNA(MATCH(P219,libdipqual,0)),P219="-"),FALSE(),IF(INDEX(codedipqual,MATCH(P219,libdipqual,0))=0,FALSE(),TRUE())))</f>
        <v/>
      </c>
      <c r="AA219" s="41" t="str">
        <f aca="false">IF(ISBLANK(Q219),"",IF(OR(ISNA(MATCH(Q219,libinst,0)),Q219="-"),FALSE(),TRUE()))</f>
        <v/>
      </c>
      <c r="AB219" s="41" t="str">
        <f aca="false">IF(ISBLANK(T219),"",IF(OR(ISNA(MATCH(T219,libschartkla,0)),T219="-"),FALSE(),TRUE()))</f>
        <v/>
      </c>
      <c r="AC219" s="41" t="str">
        <f aca="false">IF(OR(ISBLANK(R219),ISBLANK(S219)),"",IF(R219&lt;=S219,TRUE(),FALSE()))</f>
        <v/>
      </c>
      <c r="AD219" s="41" t="str">
        <f aca="false">IF(OR(AB219&lt;&gt;TRUE(),ISBLANK(S219)),"",IF(OR(INDEX(valbvzmin,MATCH(T219,libschartkla,0))="-",INDEX(valbvzmax,MATCH(T219,libschartkla,0))="-",AND(S219&gt;=INDEX(valbvzmin,MATCH(T219,libschartkla,0)),S219&lt;=INDEX(valbvzmax,MATCH(T219,libschartkla,0)))),TRUE(),FALSE()))</f>
        <v/>
      </c>
      <c r="AE219" s="41" t="str">
        <f aca="false">IF(AND(X219=TRUE(),AB219=TRUE()),IF((INDEX(codeperskat,MATCH(Tätigkeit!N219,libperskat,0)))=20,FALSE(),TRUE()),"")</f>
        <v/>
      </c>
      <c r="AF219" s="44" t="str">
        <f aca="false">IF(A219="","",1)</f>
        <v/>
      </c>
      <c r="AG219" s="41" t="str">
        <f aca="false">IF(AC219&lt;&gt;TRUE(),"",R219/S219)</f>
        <v/>
      </c>
    </row>
    <row r="220" customFormat="false" ht="12.75" hidden="false" customHeight="false" outlineLevel="0" collapsed="false">
      <c r="A220" s="45" t="str">
        <f aca="false">IF(ISBLANK(L220),"",IF(ISNA(MATCH(N220,libperskat,0)),"Unvollständig",IF((COUNTA(L220:T220)+(INDEX(codeperskat,MATCH(N220,libperskat,0))=20))&lt;9,"Unvollständig",IF(OR(COUNTIF(V220:AC220,FALSE())&gt;0,COUNTIF(AE220,FALSE())&gt;0,COUNTIF(V220:AE220,NA())&gt;0),"Fehler",IF(AD220=FALSE(),"Achtung","OK")))))</f>
        <v/>
      </c>
      <c r="B220" s="71" t="str">
        <f aca="false">IF(L220&lt;&gt;"",INDEX(pkatid,MATCH(L220,persid,0)),"")</f>
        <v/>
      </c>
      <c r="C220" s="44" t="str">
        <f aca="false">IF(L220&lt;&gt;"",IF(INDEX(psex,MATCH(L220,persid,0))&lt;&gt;"",INDEX(psex,MATCH(L220,persid,0)),""),"")</f>
        <v/>
      </c>
      <c r="D220" s="44" t="str">
        <f aca="false">IF(L220&lt;&gt;"",INDEX(ctrlsex,MATCH(L220,persid,0)),"")</f>
        <v/>
      </c>
      <c r="E220" s="72" t="str">
        <f aca="false">IF(L220&lt;&gt;"",IF(INDEX(pgebdat,MATCH(L220,persid,0))&lt;&gt;"",INDEX(pgebdat,MATCH(L220,persid,0)),""),"")</f>
        <v/>
      </c>
      <c r="F220" s="73" t="str">
        <f aca="false">IF(L220&lt;&gt;"",IF(INDEX(pnat,MATCH(L220,persid,0))&gt;0,INDEX(pnat,MATCH(L220,persid,0)),""),"")</f>
        <v/>
      </c>
      <c r="G220" s="44" t="str">
        <f aca="false">IF(L220&lt;&gt;"",INDEX(ctrlnat,MATCH(L220,persid,0)),"")</f>
        <v/>
      </c>
      <c r="H220" s="44" t="str">
        <f aca="false">IF(L220&lt;&gt;"",IF(INDEX(pjis,MATCH(L220,persid,0))&lt;&gt;"",INDEX(pjis,MATCH(L220,persid,0)),""),"")</f>
        <v/>
      </c>
      <c r="I220" s="65" t="str">
        <f aca="false">CONCATENATE(L220,M220)</f>
        <v/>
      </c>
      <c r="J220" s="74" t="str">
        <f aca="false">IF(L220&lt;&gt;"",IF(OR(ISNA(INDEX(pname,MATCH(L220,persid,0))),INDEX(pname,MATCH(L220,persid,0))=0),"",INDEX(pname,MATCH(L220,persid,0))),"")</f>
        <v/>
      </c>
      <c r="K220" s="74" t="str">
        <f aca="false">IF(L220&lt;&gt;"",IF(OR(ISNA(INDEX(psurname,MATCH(L220,persid,0))),INDEX(psurname,MATCH(L220,persid,0))=0),"",INDEX(psurname,MATCH(L220,persid,0))),"")</f>
        <v/>
      </c>
      <c r="L220" s="37"/>
      <c r="M220" s="39"/>
      <c r="N220" s="39"/>
      <c r="O220" s="39"/>
      <c r="P220" s="39"/>
      <c r="Q220" s="75"/>
      <c r="R220" s="39"/>
      <c r="S220" s="39"/>
      <c r="T220" s="39"/>
      <c r="U220" s="39"/>
      <c r="V220" s="70" t="str">
        <f aca="false">IF(I220="","",NOT(COUNTIF($I$12:$I$311,$I220)&gt;1))</f>
        <v/>
      </c>
      <c r="W220" s="41" t="str">
        <f aca="false">IF(ISBLANK(L220),"",IF(OR(ISNA(MATCH(L220,persid,0)),L220="-"),FALSE(),TRUE()))</f>
        <v/>
      </c>
      <c r="X220" s="41" t="str">
        <f aca="false">IF(ISBLANK(N220),"",IF(OR(ISNA(MATCH(N220,libperskat,0)),N220="-"),FALSE(),TRUE()))</f>
        <v/>
      </c>
      <c r="Y220" s="70" t="str">
        <f aca="false">IF(ISBLANK(O220),"",IF(OR(ISNA(MATCH(O220,libaav,0)),O220="-"),FALSE(),TRUE()))</f>
        <v/>
      </c>
      <c r="Z220" s="41" t="str">
        <f aca="false">IF(ISBLANK(P220),"",IF(OR(ISNA(MATCH(P220,libdipqual,0)),P220="-"),FALSE(),IF(INDEX(codedipqual,MATCH(P220,libdipqual,0))=0,FALSE(),TRUE())))</f>
        <v/>
      </c>
      <c r="AA220" s="41" t="str">
        <f aca="false">IF(ISBLANK(Q220),"",IF(OR(ISNA(MATCH(Q220,libinst,0)),Q220="-"),FALSE(),TRUE()))</f>
        <v/>
      </c>
      <c r="AB220" s="41" t="str">
        <f aca="false">IF(ISBLANK(T220),"",IF(OR(ISNA(MATCH(T220,libschartkla,0)),T220="-"),FALSE(),TRUE()))</f>
        <v/>
      </c>
      <c r="AC220" s="41" t="str">
        <f aca="false">IF(OR(ISBLANK(R220),ISBLANK(S220)),"",IF(R220&lt;=S220,TRUE(),FALSE()))</f>
        <v/>
      </c>
      <c r="AD220" s="41" t="str">
        <f aca="false">IF(OR(AB220&lt;&gt;TRUE(),ISBLANK(S220)),"",IF(OR(INDEX(valbvzmin,MATCH(T220,libschartkla,0))="-",INDEX(valbvzmax,MATCH(T220,libschartkla,0))="-",AND(S220&gt;=INDEX(valbvzmin,MATCH(T220,libschartkla,0)),S220&lt;=INDEX(valbvzmax,MATCH(T220,libschartkla,0)))),TRUE(),FALSE()))</f>
        <v/>
      </c>
      <c r="AE220" s="41" t="str">
        <f aca="false">IF(AND(X220=TRUE(),AB220=TRUE()),IF((INDEX(codeperskat,MATCH(Tätigkeit!N220,libperskat,0)))=20,FALSE(),TRUE()),"")</f>
        <v/>
      </c>
      <c r="AF220" s="44" t="str">
        <f aca="false">IF(A220="","",1)</f>
        <v/>
      </c>
      <c r="AG220" s="41" t="str">
        <f aca="false">IF(AC220&lt;&gt;TRUE(),"",R220/S220)</f>
        <v/>
      </c>
    </row>
    <row r="221" customFormat="false" ht="12.75" hidden="false" customHeight="false" outlineLevel="0" collapsed="false">
      <c r="A221" s="45" t="str">
        <f aca="false">IF(ISBLANK(L221),"",IF(ISNA(MATCH(N221,libperskat,0)),"Unvollständig",IF((COUNTA(L221:T221)+(INDEX(codeperskat,MATCH(N221,libperskat,0))=20))&lt;9,"Unvollständig",IF(OR(COUNTIF(V221:AC221,FALSE())&gt;0,COUNTIF(AE221,FALSE())&gt;0,COUNTIF(V221:AE221,NA())&gt;0),"Fehler",IF(AD221=FALSE(),"Achtung","OK")))))</f>
        <v/>
      </c>
      <c r="B221" s="71" t="str">
        <f aca="false">IF(L221&lt;&gt;"",INDEX(pkatid,MATCH(L221,persid,0)),"")</f>
        <v/>
      </c>
      <c r="C221" s="44" t="str">
        <f aca="false">IF(L221&lt;&gt;"",IF(INDEX(psex,MATCH(L221,persid,0))&lt;&gt;"",INDEX(psex,MATCH(L221,persid,0)),""),"")</f>
        <v/>
      </c>
      <c r="D221" s="44" t="str">
        <f aca="false">IF(L221&lt;&gt;"",INDEX(ctrlsex,MATCH(L221,persid,0)),"")</f>
        <v/>
      </c>
      <c r="E221" s="72" t="str">
        <f aca="false">IF(L221&lt;&gt;"",IF(INDEX(pgebdat,MATCH(L221,persid,0))&lt;&gt;"",INDEX(pgebdat,MATCH(L221,persid,0)),""),"")</f>
        <v/>
      </c>
      <c r="F221" s="73" t="str">
        <f aca="false">IF(L221&lt;&gt;"",IF(INDEX(pnat,MATCH(L221,persid,0))&gt;0,INDEX(pnat,MATCH(L221,persid,0)),""),"")</f>
        <v/>
      </c>
      <c r="G221" s="44" t="str">
        <f aca="false">IF(L221&lt;&gt;"",INDEX(ctrlnat,MATCH(L221,persid,0)),"")</f>
        <v/>
      </c>
      <c r="H221" s="44" t="str">
        <f aca="false">IF(L221&lt;&gt;"",IF(INDEX(pjis,MATCH(L221,persid,0))&lt;&gt;"",INDEX(pjis,MATCH(L221,persid,0)),""),"")</f>
        <v/>
      </c>
      <c r="I221" s="65" t="str">
        <f aca="false">CONCATENATE(L221,M221)</f>
        <v/>
      </c>
      <c r="J221" s="74" t="str">
        <f aca="false">IF(L221&lt;&gt;"",IF(OR(ISNA(INDEX(pname,MATCH(L221,persid,0))),INDEX(pname,MATCH(L221,persid,0))=0),"",INDEX(pname,MATCH(L221,persid,0))),"")</f>
        <v/>
      </c>
      <c r="K221" s="74" t="str">
        <f aca="false">IF(L221&lt;&gt;"",IF(OR(ISNA(INDEX(psurname,MATCH(L221,persid,0))),INDEX(psurname,MATCH(L221,persid,0))=0),"",INDEX(psurname,MATCH(L221,persid,0))),"")</f>
        <v/>
      </c>
      <c r="L221" s="37"/>
      <c r="M221" s="39"/>
      <c r="N221" s="39"/>
      <c r="O221" s="39"/>
      <c r="P221" s="39"/>
      <c r="Q221" s="75"/>
      <c r="R221" s="39"/>
      <c r="S221" s="39"/>
      <c r="T221" s="39"/>
      <c r="U221" s="39"/>
      <c r="V221" s="70" t="str">
        <f aca="false">IF(I221="","",NOT(COUNTIF($I$12:$I$311,$I221)&gt;1))</f>
        <v/>
      </c>
      <c r="W221" s="41" t="str">
        <f aca="false">IF(ISBLANK(L221),"",IF(OR(ISNA(MATCH(L221,persid,0)),L221="-"),FALSE(),TRUE()))</f>
        <v/>
      </c>
      <c r="X221" s="41" t="str">
        <f aca="false">IF(ISBLANK(N221),"",IF(OR(ISNA(MATCH(N221,libperskat,0)),N221="-"),FALSE(),TRUE()))</f>
        <v/>
      </c>
      <c r="Y221" s="70" t="str">
        <f aca="false">IF(ISBLANK(O221),"",IF(OR(ISNA(MATCH(O221,libaav,0)),O221="-"),FALSE(),TRUE()))</f>
        <v/>
      </c>
      <c r="Z221" s="41" t="str">
        <f aca="false">IF(ISBLANK(P221),"",IF(OR(ISNA(MATCH(P221,libdipqual,0)),P221="-"),FALSE(),IF(INDEX(codedipqual,MATCH(P221,libdipqual,0))=0,FALSE(),TRUE())))</f>
        <v/>
      </c>
      <c r="AA221" s="41" t="str">
        <f aca="false">IF(ISBLANK(Q221),"",IF(OR(ISNA(MATCH(Q221,libinst,0)),Q221="-"),FALSE(),TRUE()))</f>
        <v/>
      </c>
      <c r="AB221" s="41" t="str">
        <f aca="false">IF(ISBLANK(T221),"",IF(OR(ISNA(MATCH(T221,libschartkla,0)),T221="-"),FALSE(),TRUE()))</f>
        <v/>
      </c>
      <c r="AC221" s="41" t="str">
        <f aca="false">IF(OR(ISBLANK(R221),ISBLANK(S221)),"",IF(R221&lt;=S221,TRUE(),FALSE()))</f>
        <v/>
      </c>
      <c r="AD221" s="41" t="str">
        <f aca="false">IF(OR(AB221&lt;&gt;TRUE(),ISBLANK(S221)),"",IF(OR(INDEX(valbvzmin,MATCH(T221,libschartkla,0))="-",INDEX(valbvzmax,MATCH(T221,libschartkla,0))="-",AND(S221&gt;=INDEX(valbvzmin,MATCH(T221,libschartkla,0)),S221&lt;=INDEX(valbvzmax,MATCH(T221,libschartkla,0)))),TRUE(),FALSE()))</f>
        <v/>
      </c>
      <c r="AE221" s="41" t="str">
        <f aca="false">IF(AND(X221=TRUE(),AB221=TRUE()),IF((INDEX(codeperskat,MATCH(Tätigkeit!N221,libperskat,0)))=20,FALSE(),TRUE()),"")</f>
        <v/>
      </c>
      <c r="AF221" s="44" t="str">
        <f aca="false">IF(A221="","",1)</f>
        <v/>
      </c>
      <c r="AG221" s="41" t="str">
        <f aca="false">IF(AC221&lt;&gt;TRUE(),"",R221/S221)</f>
        <v/>
      </c>
    </row>
    <row r="222" customFormat="false" ht="12.75" hidden="false" customHeight="false" outlineLevel="0" collapsed="false">
      <c r="A222" s="45" t="str">
        <f aca="false">IF(ISBLANK(L222),"",IF(ISNA(MATCH(N222,libperskat,0)),"Unvollständig",IF((COUNTA(L222:T222)+(INDEX(codeperskat,MATCH(N222,libperskat,0))=20))&lt;9,"Unvollständig",IF(OR(COUNTIF(V222:AC222,FALSE())&gt;0,COUNTIF(AE222,FALSE())&gt;0,COUNTIF(V222:AE222,NA())&gt;0),"Fehler",IF(AD222=FALSE(),"Achtung","OK")))))</f>
        <v/>
      </c>
      <c r="B222" s="71" t="str">
        <f aca="false">IF(L222&lt;&gt;"",INDEX(pkatid,MATCH(L222,persid,0)),"")</f>
        <v/>
      </c>
      <c r="C222" s="44" t="str">
        <f aca="false">IF(L222&lt;&gt;"",IF(INDEX(psex,MATCH(L222,persid,0))&lt;&gt;"",INDEX(psex,MATCH(L222,persid,0)),""),"")</f>
        <v/>
      </c>
      <c r="D222" s="44" t="str">
        <f aca="false">IF(L222&lt;&gt;"",INDEX(ctrlsex,MATCH(L222,persid,0)),"")</f>
        <v/>
      </c>
      <c r="E222" s="72" t="str">
        <f aca="false">IF(L222&lt;&gt;"",IF(INDEX(pgebdat,MATCH(L222,persid,0))&lt;&gt;"",INDEX(pgebdat,MATCH(L222,persid,0)),""),"")</f>
        <v/>
      </c>
      <c r="F222" s="73" t="str">
        <f aca="false">IF(L222&lt;&gt;"",IF(INDEX(pnat,MATCH(L222,persid,0))&gt;0,INDEX(pnat,MATCH(L222,persid,0)),""),"")</f>
        <v/>
      </c>
      <c r="G222" s="44" t="str">
        <f aca="false">IF(L222&lt;&gt;"",INDEX(ctrlnat,MATCH(L222,persid,0)),"")</f>
        <v/>
      </c>
      <c r="H222" s="44" t="str">
        <f aca="false">IF(L222&lt;&gt;"",IF(INDEX(pjis,MATCH(L222,persid,0))&lt;&gt;"",INDEX(pjis,MATCH(L222,persid,0)),""),"")</f>
        <v/>
      </c>
      <c r="I222" s="65" t="str">
        <f aca="false">CONCATENATE(L222,M222)</f>
        <v/>
      </c>
      <c r="J222" s="74" t="str">
        <f aca="false">IF(L222&lt;&gt;"",IF(OR(ISNA(INDEX(pname,MATCH(L222,persid,0))),INDEX(pname,MATCH(L222,persid,0))=0),"",INDEX(pname,MATCH(L222,persid,0))),"")</f>
        <v/>
      </c>
      <c r="K222" s="74" t="str">
        <f aca="false">IF(L222&lt;&gt;"",IF(OR(ISNA(INDEX(psurname,MATCH(L222,persid,0))),INDEX(psurname,MATCH(L222,persid,0))=0),"",INDEX(psurname,MATCH(L222,persid,0))),"")</f>
        <v/>
      </c>
      <c r="L222" s="37"/>
      <c r="M222" s="39"/>
      <c r="N222" s="39"/>
      <c r="O222" s="39"/>
      <c r="P222" s="39"/>
      <c r="Q222" s="75"/>
      <c r="R222" s="39"/>
      <c r="S222" s="39"/>
      <c r="T222" s="39"/>
      <c r="U222" s="39"/>
      <c r="V222" s="70" t="str">
        <f aca="false">IF(I222="","",NOT(COUNTIF($I$12:$I$311,$I222)&gt;1))</f>
        <v/>
      </c>
      <c r="W222" s="41" t="str">
        <f aca="false">IF(ISBLANK(L222),"",IF(OR(ISNA(MATCH(L222,persid,0)),L222="-"),FALSE(),TRUE()))</f>
        <v/>
      </c>
      <c r="X222" s="41" t="str">
        <f aca="false">IF(ISBLANK(N222),"",IF(OR(ISNA(MATCH(N222,libperskat,0)),N222="-"),FALSE(),TRUE()))</f>
        <v/>
      </c>
      <c r="Y222" s="70" t="str">
        <f aca="false">IF(ISBLANK(O222),"",IF(OR(ISNA(MATCH(O222,libaav,0)),O222="-"),FALSE(),TRUE()))</f>
        <v/>
      </c>
      <c r="Z222" s="41" t="str">
        <f aca="false">IF(ISBLANK(P222),"",IF(OR(ISNA(MATCH(P222,libdipqual,0)),P222="-"),FALSE(),IF(INDEX(codedipqual,MATCH(P222,libdipqual,0))=0,FALSE(),TRUE())))</f>
        <v/>
      </c>
      <c r="AA222" s="41" t="str">
        <f aca="false">IF(ISBLANK(Q222),"",IF(OR(ISNA(MATCH(Q222,libinst,0)),Q222="-"),FALSE(),TRUE()))</f>
        <v/>
      </c>
      <c r="AB222" s="41" t="str">
        <f aca="false">IF(ISBLANK(T222),"",IF(OR(ISNA(MATCH(T222,libschartkla,0)),T222="-"),FALSE(),TRUE()))</f>
        <v/>
      </c>
      <c r="AC222" s="41" t="str">
        <f aca="false">IF(OR(ISBLANK(R222),ISBLANK(S222)),"",IF(R222&lt;=S222,TRUE(),FALSE()))</f>
        <v/>
      </c>
      <c r="AD222" s="41" t="str">
        <f aca="false">IF(OR(AB222&lt;&gt;TRUE(),ISBLANK(S222)),"",IF(OR(INDEX(valbvzmin,MATCH(T222,libschartkla,0))="-",INDEX(valbvzmax,MATCH(T222,libschartkla,0))="-",AND(S222&gt;=INDEX(valbvzmin,MATCH(T222,libschartkla,0)),S222&lt;=INDEX(valbvzmax,MATCH(T222,libschartkla,0)))),TRUE(),FALSE()))</f>
        <v/>
      </c>
      <c r="AE222" s="41" t="str">
        <f aca="false">IF(AND(X222=TRUE(),AB222=TRUE()),IF((INDEX(codeperskat,MATCH(Tätigkeit!N222,libperskat,0)))=20,FALSE(),TRUE()),"")</f>
        <v/>
      </c>
      <c r="AF222" s="44" t="str">
        <f aca="false">IF(A222="","",1)</f>
        <v/>
      </c>
      <c r="AG222" s="41" t="str">
        <f aca="false">IF(AC222&lt;&gt;TRUE(),"",R222/S222)</f>
        <v/>
      </c>
    </row>
    <row r="223" customFormat="false" ht="12.75" hidden="false" customHeight="false" outlineLevel="0" collapsed="false">
      <c r="A223" s="45" t="str">
        <f aca="false">IF(ISBLANK(L223),"",IF(ISNA(MATCH(N223,libperskat,0)),"Unvollständig",IF((COUNTA(L223:T223)+(INDEX(codeperskat,MATCH(N223,libperskat,0))=20))&lt;9,"Unvollständig",IF(OR(COUNTIF(V223:AC223,FALSE())&gt;0,COUNTIF(AE223,FALSE())&gt;0,COUNTIF(V223:AE223,NA())&gt;0),"Fehler",IF(AD223=FALSE(),"Achtung","OK")))))</f>
        <v/>
      </c>
      <c r="B223" s="71" t="str">
        <f aca="false">IF(L223&lt;&gt;"",INDEX(pkatid,MATCH(L223,persid,0)),"")</f>
        <v/>
      </c>
      <c r="C223" s="44" t="str">
        <f aca="false">IF(L223&lt;&gt;"",IF(INDEX(psex,MATCH(L223,persid,0))&lt;&gt;"",INDEX(psex,MATCH(L223,persid,0)),""),"")</f>
        <v/>
      </c>
      <c r="D223" s="44" t="str">
        <f aca="false">IF(L223&lt;&gt;"",INDEX(ctrlsex,MATCH(L223,persid,0)),"")</f>
        <v/>
      </c>
      <c r="E223" s="72" t="str">
        <f aca="false">IF(L223&lt;&gt;"",IF(INDEX(pgebdat,MATCH(L223,persid,0))&lt;&gt;"",INDEX(pgebdat,MATCH(L223,persid,0)),""),"")</f>
        <v/>
      </c>
      <c r="F223" s="73" t="str">
        <f aca="false">IF(L223&lt;&gt;"",IF(INDEX(pnat,MATCH(L223,persid,0))&gt;0,INDEX(pnat,MATCH(L223,persid,0)),""),"")</f>
        <v/>
      </c>
      <c r="G223" s="44" t="str">
        <f aca="false">IF(L223&lt;&gt;"",INDEX(ctrlnat,MATCH(L223,persid,0)),"")</f>
        <v/>
      </c>
      <c r="H223" s="44" t="str">
        <f aca="false">IF(L223&lt;&gt;"",IF(INDEX(pjis,MATCH(L223,persid,0))&lt;&gt;"",INDEX(pjis,MATCH(L223,persid,0)),""),"")</f>
        <v/>
      </c>
      <c r="I223" s="65" t="str">
        <f aca="false">CONCATENATE(L223,M223)</f>
        <v/>
      </c>
      <c r="J223" s="74" t="str">
        <f aca="false">IF(L223&lt;&gt;"",IF(OR(ISNA(INDEX(pname,MATCH(L223,persid,0))),INDEX(pname,MATCH(L223,persid,0))=0),"",INDEX(pname,MATCH(L223,persid,0))),"")</f>
        <v/>
      </c>
      <c r="K223" s="74" t="str">
        <f aca="false">IF(L223&lt;&gt;"",IF(OR(ISNA(INDEX(psurname,MATCH(L223,persid,0))),INDEX(psurname,MATCH(L223,persid,0))=0),"",INDEX(psurname,MATCH(L223,persid,0))),"")</f>
        <v/>
      </c>
      <c r="L223" s="37"/>
      <c r="M223" s="39"/>
      <c r="N223" s="39"/>
      <c r="O223" s="39"/>
      <c r="P223" s="39"/>
      <c r="Q223" s="75"/>
      <c r="R223" s="39"/>
      <c r="S223" s="39"/>
      <c r="T223" s="39"/>
      <c r="U223" s="39"/>
      <c r="V223" s="70" t="str">
        <f aca="false">IF(I223="","",NOT(COUNTIF($I$12:$I$311,$I223)&gt;1))</f>
        <v/>
      </c>
      <c r="W223" s="41" t="str">
        <f aca="false">IF(ISBLANK(L223),"",IF(OR(ISNA(MATCH(L223,persid,0)),L223="-"),FALSE(),TRUE()))</f>
        <v/>
      </c>
      <c r="X223" s="41" t="str">
        <f aca="false">IF(ISBLANK(N223),"",IF(OR(ISNA(MATCH(N223,libperskat,0)),N223="-"),FALSE(),TRUE()))</f>
        <v/>
      </c>
      <c r="Y223" s="70" t="str">
        <f aca="false">IF(ISBLANK(O223),"",IF(OR(ISNA(MATCH(O223,libaav,0)),O223="-"),FALSE(),TRUE()))</f>
        <v/>
      </c>
      <c r="Z223" s="41" t="str">
        <f aca="false">IF(ISBLANK(P223),"",IF(OR(ISNA(MATCH(P223,libdipqual,0)),P223="-"),FALSE(),IF(INDEX(codedipqual,MATCH(P223,libdipqual,0))=0,FALSE(),TRUE())))</f>
        <v/>
      </c>
      <c r="AA223" s="41" t="str">
        <f aca="false">IF(ISBLANK(Q223),"",IF(OR(ISNA(MATCH(Q223,libinst,0)),Q223="-"),FALSE(),TRUE()))</f>
        <v/>
      </c>
      <c r="AB223" s="41" t="str">
        <f aca="false">IF(ISBLANK(T223),"",IF(OR(ISNA(MATCH(T223,libschartkla,0)),T223="-"),FALSE(),TRUE()))</f>
        <v/>
      </c>
      <c r="AC223" s="41" t="str">
        <f aca="false">IF(OR(ISBLANK(R223),ISBLANK(S223)),"",IF(R223&lt;=S223,TRUE(),FALSE()))</f>
        <v/>
      </c>
      <c r="AD223" s="41" t="str">
        <f aca="false">IF(OR(AB223&lt;&gt;TRUE(),ISBLANK(S223)),"",IF(OR(INDEX(valbvzmin,MATCH(T223,libschartkla,0))="-",INDEX(valbvzmax,MATCH(T223,libschartkla,0))="-",AND(S223&gt;=INDEX(valbvzmin,MATCH(T223,libschartkla,0)),S223&lt;=INDEX(valbvzmax,MATCH(T223,libschartkla,0)))),TRUE(),FALSE()))</f>
        <v/>
      </c>
      <c r="AE223" s="41" t="str">
        <f aca="false">IF(AND(X223=TRUE(),AB223=TRUE()),IF((INDEX(codeperskat,MATCH(Tätigkeit!N223,libperskat,0)))=20,FALSE(),TRUE()),"")</f>
        <v/>
      </c>
      <c r="AF223" s="44" t="str">
        <f aca="false">IF(A223="","",1)</f>
        <v/>
      </c>
      <c r="AG223" s="41" t="str">
        <f aca="false">IF(AC223&lt;&gt;TRUE(),"",R223/S223)</f>
        <v/>
      </c>
    </row>
    <row r="224" customFormat="false" ht="12.75" hidden="false" customHeight="false" outlineLevel="0" collapsed="false">
      <c r="A224" s="45" t="str">
        <f aca="false">IF(ISBLANK(L224),"",IF(ISNA(MATCH(N224,libperskat,0)),"Unvollständig",IF((COUNTA(L224:T224)+(INDEX(codeperskat,MATCH(N224,libperskat,0))=20))&lt;9,"Unvollständig",IF(OR(COUNTIF(V224:AC224,FALSE())&gt;0,COUNTIF(AE224,FALSE())&gt;0,COUNTIF(V224:AE224,NA())&gt;0),"Fehler",IF(AD224=FALSE(),"Achtung","OK")))))</f>
        <v/>
      </c>
      <c r="B224" s="71" t="str">
        <f aca="false">IF(L224&lt;&gt;"",INDEX(pkatid,MATCH(L224,persid,0)),"")</f>
        <v/>
      </c>
      <c r="C224" s="44" t="str">
        <f aca="false">IF(L224&lt;&gt;"",IF(INDEX(psex,MATCH(L224,persid,0))&lt;&gt;"",INDEX(psex,MATCH(L224,persid,0)),""),"")</f>
        <v/>
      </c>
      <c r="D224" s="44" t="str">
        <f aca="false">IF(L224&lt;&gt;"",INDEX(ctrlsex,MATCH(L224,persid,0)),"")</f>
        <v/>
      </c>
      <c r="E224" s="72" t="str">
        <f aca="false">IF(L224&lt;&gt;"",IF(INDEX(pgebdat,MATCH(L224,persid,0))&lt;&gt;"",INDEX(pgebdat,MATCH(L224,persid,0)),""),"")</f>
        <v/>
      </c>
      <c r="F224" s="73" t="str">
        <f aca="false">IF(L224&lt;&gt;"",IF(INDEX(pnat,MATCH(L224,persid,0))&gt;0,INDEX(pnat,MATCH(L224,persid,0)),""),"")</f>
        <v/>
      </c>
      <c r="G224" s="44" t="str">
        <f aca="false">IF(L224&lt;&gt;"",INDEX(ctrlnat,MATCH(L224,persid,0)),"")</f>
        <v/>
      </c>
      <c r="H224" s="44" t="str">
        <f aca="false">IF(L224&lt;&gt;"",IF(INDEX(pjis,MATCH(L224,persid,0))&lt;&gt;"",INDEX(pjis,MATCH(L224,persid,0)),""),"")</f>
        <v/>
      </c>
      <c r="I224" s="65" t="str">
        <f aca="false">CONCATENATE(L224,M224)</f>
        <v/>
      </c>
      <c r="J224" s="74" t="str">
        <f aca="false">IF(L224&lt;&gt;"",IF(OR(ISNA(INDEX(pname,MATCH(L224,persid,0))),INDEX(pname,MATCH(L224,persid,0))=0),"",INDEX(pname,MATCH(L224,persid,0))),"")</f>
        <v/>
      </c>
      <c r="K224" s="74" t="str">
        <f aca="false">IF(L224&lt;&gt;"",IF(OR(ISNA(INDEX(psurname,MATCH(L224,persid,0))),INDEX(psurname,MATCH(L224,persid,0))=0),"",INDEX(psurname,MATCH(L224,persid,0))),"")</f>
        <v/>
      </c>
      <c r="L224" s="37"/>
      <c r="M224" s="39"/>
      <c r="N224" s="39"/>
      <c r="O224" s="39"/>
      <c r="P224" s="39"/>
      <c r="Q224" s="75"/>
      <c r="R224" s="39"/>
      <c r="S224" s="39"/>
      <c r="T224" s="39"/>
      <c r="U224" s="39"/>
      <c r="V224" s="70" t="str">
        <f aca="false">IF(I224="","",NOT(COUNTIF($I$12:$I$311,$I224)&gt;1))</f>
        <v/>
      </c>
      <c r="W224" s="41" t="str">
        <f aca="false">IF(ISBLANK(L224),"",IF(OR(ISNA(MATCH(L224,persid,0)),L224="-"),FALSE(),TRUE()))</f>
        <v/>
      </c>
      <c r="X224" s="41" t="str">
        <f aca="false">IF(ISBLANK(N224),"",IF(OR(ISNA(MATCH(N224,libperskat,0)),N224="-"),FALSE(),TRUE()))</f>
        <v/>
      </c>
      <c r="Y224" s="70" t="str">
        <f aca="false">IF(ISBLANK(O224),"",IF(OR(ISNA(MATCH(O224,libaav,0)),O224="-"),FALSE(),TRUE()))</f>
        <v/>
      </c>
      <c r="Z224" s="41" t="str">
        <f aca="false">IF(ISBLANK(P224),"",IF(OR(ISNA(MATCH(P224,libdipqual,0)),P224="-"),FALSE(),IF(INDEX(codedipqual,MATCH(P224,libdipqual,0))=0,FALSE(),TRUE())))</f>
        <v/>
      </c>
      <c r="AA224" s="41" t="str">
        <f aca="false">IF(ISBLANK(Q224),"",IF(OR(ISNA(MATCH(Q224,libinst,0)),Q224="-"),FALSE(),TRUE()))</f>
        <v/>
      </c>
      <c r="AB224" s="41" t="str">
        <f aca="false">IF(ISBLANK(T224),"",IF(OR(ISNA(MATCH(T224,libschartkla,0)),T224="-"),FALSE(),TRUE()))</f>
        <v/>
      </c>
      <c r="AC224" s="41" t="str">
        <f aca="false">IF(OR(ISBLANK(R224),ISBLANK(S224)),"",IF(R224&lt;=S224,TRUE(),FALSE()))</f>
        <v/>
      </c>
      <c r="AD224" s="41" t="str">
        <f aca="false">IF(OR(AB224&lt;&gt;TRUE(),ISBLANK(S224)),"",IF(OR(INDEX(valbvzmin,MATCH(T224,libschartkla,0))="-",INDEX(valbvzmax,MATCH(T224,libschartkla,0))="-",AND(S224&gt;=INDEX(valbvzmin,MATCH(T224,libschartkla,0)),S224&lt;=INDEX(valbvzmax,MATCH(T224,libschartkla,0)))),TRUE(),FALSE()))</f>
        <v/>
      </c>
      <c r="AE224" s="41" t="str">
        <f aca="false">IF(AND(X224=TRUE(),AB224=TRUE()),IF((INDEX(codeperskat,MATCH(Tätigkeit!N224,libperskat,0)))=20,FALSE(),TRUE()),"")</f>
        <v/>
      </c>
      <c r="AF224" s="44" t="str">
        <f aca="false">IF(A224="","",1)</f>
        <v/>
      </c>
      <c r="AG224" s="41" t="str">
        <f aca="false">IF(AC224&lt;&gt;TRUE(),"",R224/S224)</f>
        <v/>
      </c>
    </row>
    <row r="225" customFormat="false" ht="12.75" hidden="false" customHeight="false" outlineLevel="0" collapsed="false">
      <c r="A225" s="45" t="str">
        <f aca="false">IF(ISBLANK(L225),"",IF(ISNA(MATCH(N225,libperskat,0)),"Unvollständig",IF((COUNTA(L225:T225)+(INDEX(codeperskat,MATCH(N225,libperskat,0))=20))&lt;9,"Unvollständig",IF(OR(COUNTIF(V225:AC225,FALSE())&gt;0,COUNTIF(AE225,FALSE())&gt;0,COUNTIF(V225:AE225,NA())&gt;0),"Fehler",IF(AD225=FALSE(),"Achtung","OK")))))</f>
        <v/>
      </c>
      <c r="B225" s="71" t="str">
        <f aca="false">IF(L225&lt;&gt;"",INDEX(pkatid,MATCH(L225,persid,0)),"")</f>
        <v/>
      </c>
      <c r="C225" s="44" t="str">
        <f aca="false">IF(L225&lt;&gt;"",IF(INDEX(psex,MATCH(L225,persid,0))&lt;&gt;"",INDEX(psex,MATCH(L225,persid,0)),""),"")</f>
        <v/>
      </c>
      <c r="D225" s="44" t="str">
        <f aca="false">IF(L225&lt;&gt;"",INDEX(ctrlsex,MATCH(L225,persid,0)),"")</f>
        <v/>
      </c>
      <c r="E225" s="72" t="str">
        <f aca="false">IF(L225&lt;&gt;"",IF(INDEX(pgebdat,MATCH(L225,persid,0))&lt;&gt;"",INDEX(pgebdat,MATCH(L225,persid,0)),""),"")</f>
        <v/>
      </c>
      <c r="F225" s="73" t="str">
        <f aca="false">IF(L225&lt;&gt;"",IF(INDEX(pnat,MATCH(L225,persid,0))&gt;0,INDEX(pnat,MATCH(L225,persid,0)),""),"")</f>
        <v/>
      </c>
      <c r="G225" s="44" t="str">
        <f aca="false">IF(L225&lt;&gt;"",INDEX(ctrlnat,MATCH(L225,persid,0)),"")</f>
        <v/>
      </c>
      <c r="H225" s="44" t="str">
        <f aca="false">IF(L225&lt;&gt;"",IF(INDEX(pjis,MATCH(L225,persid,0))&lt;&gt;"",INDEX(pjis,MATCH(L225,persid,0)),""),"")</f>
        <v/>
      </c>
      <c r="I225" s="65" t="str">
        <f aca="false">CONCATENATE(L225,M225)</f>
        <v/>
      </c>
      <c r="J225" s="74" t="str">
        <f aca="false">IF(L225&lt;&gt;"",IF(OR(ISNA(INDEX(pname,MATCH(L225,persid,0))),INDEX(pname,MATCH(L225,persid,0))=0),"",INDEX(pname,MATCH(L225,persid,0))),"")</f>
        <v/>
      </c>
      <c r="K225" s="74" t="str">
        <f aca="false">IF(L225&lt;&gt;"",IF(OR(ISNA(INDEX(psurname,MATCH(L225,persid,0))),INDEX(psurname,MATCH(L225,persid,0))=0),"",INDEX(psurname,MATCH(L225,persid,0))),"")</f>
        <v/>
      </c>
      <c r="L225" s="37"/>
      <c r="M225" s="39"/>
      <c r="N225" s="39"/>
      <c r="O225" s="39"/>
      <c r="P225" s="39"/>
      <c r="Q225" s="75"/>
      <c r="R225" s="39"/>
      <c r="S225" s="39"/>
      <c r="T225" s="39"/>
      <c r="U225" s="39"/>
      <c r="V225" s="70" t="str">
        <f aca="false">IF(I225="","",NOT(COUNTIF($I$12:$I$311,$I225)&gt;1))</f>
        <v/>
      </c>
      <c r="W225" s="41" t="str">
        <f aca="false">IF(ISBLANK(L225),"",IF(OR(ISNA(MATCH(L225,persid,0)),L225="-"),FALSE(),TRUE()))</f>
        <v/>
      </c>
      <c r="X225" s="41" t="str">
        <f aca="false">IF(ISBLANK(N225),"",IF(OR(ISNA(MATCH(N225,libperskat,0)),N225="-"),FALSE(),TRUE()))</f>
        <v/>
      </c>
      <c r="Y225" s="70" t="str">
        <f aca="false">IF(ISBLANK(O225),"",IF(OR(ISNA(MATCH(O225,libaav,0)),O225="-"),FALSE(),TRUE()))</f>
        <v/>
      </c>
      <c r="Z225" s="41" t="str">
        <f aca="false">IF(ISBLANK(P225),"",IF(OR(ISNA(MATCH(P225,libdipqual,0)),P225="-"),FALSE(),IF(INDEX(codedipqual,MATCH(P225,libdipqual,0))=0,FALSE(),TRUE())))</f>
        <v/>
      </c>
      <c r="AA225" s="41" t="str">
        <f aca="false">IF(ISBLANK(Q225),"",IF(OR(ISNA(MATCH(Q225,libinst,0)),Q225="-"),FALSE(),TRUE()))</f>
        <v/>
      </c>
      <c r="AB225" s="41" t="str">
        <f aca="false">IF(ISBLANK(T225),"",IF(OR(ISNA(MATCH(T225,libschartkla,0)),T225="-"),FALSE(),TRUE()))</f>
        <v/>
      </c>
      <c r="AC225" s="41" t="str">
        <f aca="false">IF(OR(ISBLANK(R225),ISBLANK(S225)),"",IF(R225&lt;=S225,TRUE(),FALSE()))</f>
        <v/>
      </c>
      <c r="AD225" s="41" t="str">
        <f aca="false">IF(OR(AB225&lt;&gt;TRUE(),ISBLANK(S225)),"",IF(OR(INDEX(valbvzmin,MATCH(T225,libschartkla,0))="-",INDEX(valbvzmax,MATCH(T225,libschartkla,0))="-",AND(S225&gt;=INDEX(valbvzmin,MATCH(T225,libschartkla,0)),S225&lt;=INDEX(valbvzmax,MATCH(T225,libschartkla,0)))),TRUE(),FALSE()))</f>
        <v/>
      </c>
      <c r="AE225" s="41" t="str">
        <f aca="false">IF(AND(X225=TRUE(),AB225=TRUE()),IF((INDEX(codeperskat,MATCH(Tätigkeit!N225,libperskat,0)))=20,FALSE(),TRUE()),"")</f>
        <v/>
      </c>
      <c r="AF225" s="44" t="str">
        <f aca="false">IF(A225="","",1)</f>
        <v/>
      </c>
      <c r="AG225" s="41" t="str">
        <f aca="false">IF(AC225&lt;&gt;TRUE(),"",R225/S225)</f>
        <v/>
      </c>
    </row>
    <row r="226" customFormat="false" ht="12.75" hidden="false" customHeight="false" outlineLevel="0" collapsed="false">
      <c r="A226" s="45" t="str">
        <f aca="false">IF(ISBLANK(L226),"",IF(ISNA(MATCH(N226,libperskat,0)),"Unvollständig",IF((COUNTA(L226:T226)+(INDEX(codeperskat,MATCH(N226,libperskat,0))=20))&lt;9,"Unvollständig",IF(OR(COUNTIF(V226:AC226,FALSE())&gt;0,COUNTIF(AE226,FALSE())&gt;0,COUNTIF(V226:AE226,NA())&gt;0),"Fehler",IF(AD226=FALSE(),"Achtung","OK")))))</f>
        <v/>
      </c>
      <c r="B226" s="71" t="str">
        <f aca="false">IF(L226&lt;&gt;"",INDEX(pkatid,MATCH(L226,persid,0)),"")</f>
        <v/>
      </c>
      <c r="C226" s="44" t="str">
        <f aca="false">IF(L226&lt;&gt;"",IF(INDEX(psex,MATCH(L226,persid,0))&lt;&gt;"",INDEX(psex,MATCH(L226,persid,0)),""),"")</f>
        <v/>
      </c>
      <c r="D226" s="44" t="str">
        <f aca="false">IF(L226&lt;&gt;"",INDEX(ctrlsex,MATCH(L226,persid,0)),"")</f>
        <v/>
      </c>
      <c r="E226" s="72" t="str">
        <f aca="false">IF(L226&lt;&gt;"",IF(INDEX(pgebdat,MATCH(L226,persid,0))&lt;&gt;"",INDEX(pgebdat,MATCH(L226,persid,0)),""),"")</f>
        <v/>
      </c>
      <c r="F226" s="73" t="str">
        <f aca="false">IF(L226&lt;&gt;"",IF(INDEX(pnat,MATCH(L226,persid,0))&gt;0,INDEX(pnat,MATCH(L226,persid,0)),""),"")</f>
        <v/>
      </c>
      <c r="G226" s="44" t="str">
        <f aca="false">IF(L226&lt;&gt;"",INDEX(ctrlnat,MATCH(L226,persid,0)),"")</f>
        <v/>
      </c>
      <c r="H226" s="44" t="str">
        <f aca="false">IF(L226&lt;&gt;"",IF(INDEX(pjis,MATCH(L226,persid,0))&lt;&gt;"",INDEX(pjis,MATCH(L226,persid,0)),""),"")</f>
        <v/>
      </c>
      <c r="I226" s="65" t="str">
        <f aca="false">CONCATENATE(L226,M226)</f>
        <v/>
      </c>
      <c r="J226" s="74" t="str">
        <f aca="false">IF(L226&lt;&gt;"",IF(OR(ISNA(INDEX(pname,MATCH(L226,persid,0))),INDEX(pname,MATCH(L226,persid,0))=0),"",INDEX(pname,MATCH(L226,persid,0))),"")</f>
        <v/>
      </c>
      <c r="K226" s="74" t="str">
        <f aca="false">IF(L226&lt;&gt;"",IF(OR(ISNA(INDEX(psurname,MATCH(L226,persid,0))),INDEX(psurname,MATCH(L226,persid,0))=0),"",INDEX(psurname,MATCH(L226,persid,0))),"")</f>
        <v/>
      </c>
      <c r="L226" s="37"/>
      <c r="M226" s="39"/>
      <c r="N226" s="39"/>
      <c r="O226" s="39"/>
      <c r="P226" s="39"/>
      <c r="Q226" s="75"/>
      <c r="R226" s="39"/>
      <c r="S226" s="39"/>
      <c r="T226" s="39"/>
      <c r="U226" s="39"/>
      <c r="V226" s="70" t="str">
        <f aca="false">IF(I226="","",NOT(COUNTIF($I$12:$I$311,$I226)&gt;1))</f>
        <v/>
      </c>
      <c r="W226" s="41" t="str">
        <f aca="false">IF(ISBLANK(L226),"",IF(OR(ISNA(MATCH(L226,persid,0)),L226="-"),FALSE(),TRUE()))</f>
        <v/>
      </c>
      <c r="X226" s="41" t="str">
        <f aca="false">IF(ISBLANK(N226),"",IF(OR(ISNA(MATCH(N226,libperskat,0)),N226="-"),FALSE(),TRUE()))</f>
        <v/>
      </c>
      <c r="Y226" s="70" t="str">
        <f aca="false">IF(ISBLANK(O226),"",IF(OR(ISNA(MATCH(O226,libaav,0)),O226="-"),FALSE(),TRUE()))</f>
        <v/>
      </c>
      <c r="Z226" s="41" t="str">
        <f aca="false">IF(ISBLANK(P226),"",IF(OR(ISNA(MATCH(P226,libdipqual,0)),P226="-"),FALSE(),IF(INDEX(codedipqual,MATCH(P226,libdipqual,0))=0,FALSE(),TRUE())))</f>
        <v/>
      </c>
      <c r="AA226" s="41" t="str">
        <f aca="false">IF(ISBLANK(Q226),"",IF(OR(ISNA(MATCH(Q226,libinst,0)),Q226="-"),FALSE(),TRUE()))</f>
        <v/>
      </c>
      <c r="AB226" s="41" t="str">
        <f aca="false">IF(ISBLANK(T226),"",IF(OR(ISNA(MATCH(T226,libschartkla,0)),T226="-"),FALSE(),TRUE()))</f>
        <v/>
      </c>
      <c r="AC226" s="41" t="str">
        <f aca="false">IF(OR(ISBLANK(R226),ISBLANK(S226)),"",IF(R226&lt;=S226,TRUE(),FALSE()))</f>
        <v/>
      </c>
      <c r="AD226" s="41" t="str">
        <f aca="false">IF(OR(AB226&lt;&gt;TRUE(),ISBLANK(S226)),"",IF(OR(INDEX(valbvzmin,MATCH(T226,libschartkla,0))="-",INDEX(valbvzmax,MATCH(T226,libschartkla,0))="-",AND(S226&gt;=INDEX(valbvzmin,MATCH(T226,libschartkla,0)),S226&lt;=INDEX(valbvzmax,MATCH(T226,libschartkla,0)))),TRUE(),FALSE()))</f>
        <v/>
      </c>
      <c r="AE226" s="41" t="str">
        <f aca="false">IF(AND(X226=TRUE(),AB226=TRUE()),IF((INDEX(codeperskat,MATCH(Tätigkeit!N226,libperskat,0)))=20,FALSE(),TRUE()),"")</f>
        <v/>
      </c>
      <c r="AF226" s="44" t="str">
        <f aca="false">IF(A226="","",1)</f>
        <v/>
      </c>
      <c r="AG226" s="41" t="str">
        <f aca="false">IF(AC226&lt;&gt;TRUE(),"",R226/S226)</f>
        <v/>
      </c>
    </row>
    <row r="227" customFormat="false" ht="12.75" hidden="false" customHeight="false" outlineLevel="0" collapsed="false">
      <c r="A227" s="45" t="str">
        <f aca="false">IF(ISBLANK(L227),"",IF(ISNA(MATCH(N227,libperskat,0)),"Unvollständig",IF((COUNTA(L227:T227)+(INDEX(codeperskat,MATCH(N227,libperskat,0))=20))&lt;9,"Unvollständig",IF(OR(COUNTIF(V227:AC227,FALSE())&gt;0,COUNTIF(AE227,FALSE())&gt;0,COUNTIF(V227:AE227,NA())&gt;0),"Fehler",IF(AD227=FALSE(),"Achtung","OK")))))</f>
        <v/>
      </c>
      <c r="B227" s="71" t="str">
        <f aca="false">IF(L227&lt;&gt;"",INDEX(pkatid,MATCH(L227,persid,0)),"")</f>
        <v/>
      </c>
      <c r="C227" s="44" t="str">
        <f aca="false">IF(L227&lt;&gt;"",IF(INDEX(psex,MATCH(L227,persid,0))&lt;&gt;"",INDEX(psex,MATCH(L227,persid,0)),""),"")</f>
        <v/>
      </c>
      <c r="D227" s="44" t="str">
        <f aca="false">IF(L227&lt;&gt;"",INDEX(ctrlsex,MATCH(L227,persid,0)),"")</f>
        <v/>
      </c>
      <c r="E227" s="72" t="str">
        <f aca="false">IF(L227&lt;&gt;"",IF(INDEX(pgebdat,MATCH(L227,persid,0))&lt;&gt;"",INDEX(pgebdat,MATCH(L227,persid,0)),""),"")</f>
        <v/>
      </c>
      <c r="F227" s="73" t="str">
        <f aca="false">IF(L227&lt;&gt;"",IF(INDEX(pnat,MATCH(L227,persid,0))&gt;0,INDEX(pnat,MATCH(L227,persid,0)),""),"")</f>
        <v/>
      </c>
      <c r="G227" s="44" t="str">
        <f aca="false">IF(L227&lt;&gt;"",INDEX(ctrlnat,MATCH(L227,persid,0)),"")</f>
        <v/>
      </c>
      <c r="H227" s="44" t="str">
        <f aca="false">IF(L227&lt;&gt;"",IF(INDEX(pjis,MATCH(L227,persid,0))&lt;&gt;"",INDEX(pjis,MATCH(L227,persid,0)),""),"")</f>
        <v/>
      </c>
      <c r="I227" s="65" t="str">
        <f aca="false">CONCATENATE(L227,M227)</f>
        <v/>
      </c>
      <c r="J227" s="74" t="str">
        <f aca="false">IF(L227&lt;&gt;"",IF(OR(ISNA(INDEX(pname,MATCH(L227,persid,0))),INDEX(pname,MATCH(L227,persid,0))=0),"",INDEX(pname,MATCH(L227,persid,0))),"")</f>
        <v/>
      </c>
      <c r="K227" s="74" t="str">
        <f aca="false">IF(L227&lt;&gt;"",IF(OR(ISNA(INDEX(psurname,MATCH(L227,persid,0))),INDEX(psurname,MATCH(L227,persid,0))=0),"",INDEX(psurname,MATCH(L227,persid,0))),"")</f>
        <v/>
      </c>
      <c r="L227" s="37"/>
      <c r="M227" s="39"/>
      <c r="N227" s="39"/>
      <c r="O227" s="39"/>
      <c r="P227" s="39"/>
      <c r="Q227" s="75"/>
      <c r="R227" s="39"/>
      <c r="S227" s="39"/>
      <c r="T227" s="39"/>
      <c r="U227" s="39"/>
      <c r="V227" s="70" t="str">
        <f aca="false">IF(I227="","",NOT(COUNTIF($I$12:$I$311,$I227)&gt;1))</f>
        <v/>
      </c>
      <c r="W227" s="41" t="str">
        <f aca="false">IF(ISBLANK(L227),"",IF(OR(ISNA(MATCH(L227,persid,0)),L227="-"),FALSE(),TRUE()))</f>
        <v/>
      </c>
      <c r="X227" s="41" t="str">
        <f aca="false">IF(ISBLANK(N227),"",IF(OR(ISNA(MATCH(N227,libperskat,0)),N227="-"),FALSE(),TRUE()))</f>
        <v/>
      </c>
      <c r="Y227" s="70" t="str">
        <f aca="false">IF(ISBLANK(O227),"",IF(OR(ISNA(MATCH(O227,libaav,0)),O227="-"),FALSE(),TRUE()))</f>
        <v/>
      </c>
      <c r="Z227" s="41" t="str">
        <f aca="false">IF(ISBLANK(P227),"",IF(OR(ISNA(MATCH(P227,libdipqual,0)),P227="-"),FALSE(),IF(INDEX(codedipqual,MATCH(P227,libdipqual,0))=0,FALSE(),TRUE())))</f>
        <v/>
      </c>
      <c r="AA227" s="41" t="str">
        <f aca="false">IF(ISBLANK(Q227),"",IF(OR(ISNA(MATCH(Q227,libinst,0)),Q227="-"),FALSE(),TRUE()))</f>
        <v/>
      </c>
      <c r="AB227" s="41" t="str">
        <f aca="false">IF(ISBLANK(T227),"",IF(OR(ISNA(MATCH(T227,libschartkla,0)),T227="-"),FALSE(),TRUE()))</f>
        <v/>
      </c>
      <c r="AC227" s="41" t="str">
        <f aca="false">IF(OR(ISBLANK(R227),ISBLANK(S227)),"",IF(R227&lt;=S227,TRUE(),FALSE()))</f>
        <v/>
      </c>
      <c r="AD227" s="41" t="str">
        <f aca="false">IF(OR(AB227&lt;&gt;TRUE(),ISBLANK(S227)),"",IF(OR(INDEX(valbvzmin,MATCH(T227,libschartkla,0))="-",INDEX(valbvzmax,MATCH(T227,libschartkla,0))="-",AND(S227&gt;=INDEX(valbvzmin,MATCH(T227,libschartkla,0)),S227&lt;=INDEX(valbvzmax,MATCH(T227,libschartkla,0)))),TRUE(),FALSE()))</f>
        <v/>
      </c>
      <c r="AE227" s="41" t="str">
        <f aca="false">IF(AND(X227=TRUE(),AB227=TRUE()),IF((INDEX(codeperskat,MATCH(Tätigkeit!N227,libperskat,0)))=20,FALSE(),TRUE()),"")</f>
        <v/>
      </c>
      <c r="AF227" s="44" t="str">
        <f aca="false">IF(A227="","",1)</f>
        <v/>
      </c>
      <c r="AG227" s="41" t="str">
        <f aca="false">IF(AC227&lt;&gt;TRUE(),"",R227/S227)</f>
        <v/>
      </c>
    </row>
    <row r="228" customFormat="false" ht="12.75" hidden="false" customHeight="false" outlineLevel="0" collapsed="false">
      <c r="A228" s="45" t="str">
        <f aca="false">IF(ISBLANK(L228),"",IF(ISNA(MATCH(N228,libperskat,0)),"Unvollständig",IF((COUNTA(L228:T228)+(INDEX(codeperskat,MATCH(N228,libperskat,0))=20))&lt;9,"Unvollständig",IF(OR(COUNTIF(V228:AC228,FALSE())&gt;0,COUNTIF(AE228,FALSE())&gt;0,COUNTIF(V228:AE228,NA())&gt;0),"Fehler",IF(AD228=FALSE(),"Achtung","OK")))))</f>
        <v/>
      </c>
      <c r="B228" s="71" t="str">
        <f aca="false">IF(L228&lt;&gt;"",INDEX(pkatid,MATCH(L228,persid,0)),"")</f>
        <v/>
      </c>
      <c r="C228" s="44" t="str">
        <f aca="false">IF(L228&lt;&gt;"",IF(INDEX(psex,MATCH(L228,persid,0))&lt;&gt;"",INDEX(psex,MATCH(L228,persid,0)),""),"")</f>
        <v/>
      </c>
      <c r="D228" s="44" t="str">
        <f aca="false">IF(L228&lt;&gt;"",INDEX(ctrlsex,MATCH(L228,persid,0)),"")</f>
        <v/>
      </c>
      <c r="E228" s="72" t="str">
        <f aca="false">IF(L228&lt;&gt;"",IF(INDEX(pgebdat,MATCH(L228,persid,0))&lt;&gt;"",INDEX(pgebdat,MATCH(L228,persid,0)),""),"")</f>
        <v/>
      </c>
      <c r="F228" s="73" t="str">
        <f aca="false">IF(L228&lt;&gt;"",IF(INDEX(pnat,MATCH(L228,persid,0))&gt;0,INDEX(pnat,MATCH(L228,persid,0)),""),"")</f>
        <v/>
      </c>
      <c r="G228" s="44" t="str">
        <f aca="false">IF(L228&lt;&gt;"",INDEX(ctrlnat,MATCH(L228,persid,0)),"")</f>
        <v/>
      </c>
      <c r="H228" s="44" t="str">
        <f aca="false">IF(L228&lt;&gt;"",IF(INDEX(pjis,MATCH(L228,persid,0))&lt;&gt;"",INDEX(pjis,MATCH(L228,persid,0)),""),"")</f>
        <v/>
      </c>
      <c r="I228" s="65" t="str">
        <f aca="false">CONCATENATE(L228,M228)</f>
        <v/>
      </c>
      <c r="J228" s="74" t="str">
        <f aca="false">IF(L228&lt;&gt;"",IF(OR(ISNA(INDEX(pname,MATCH(L228,persid,0))),INDEX(pname,MATCH(L228,persid,0))=0),"",INDEX(pname,MATCH(L228,persid,0))),"")</f>
        <v/>
      </c>
      <c r="K228" s="74" t="str">
        <f aca="false">IF(L228&lt;&gt;"",IF(OR(ISNA(INDEX(psurname,MATCH(L228,persid,0))),INDEX(psurname,MATCH(L228,persid,0))=0),"",INDEX(psurname,MATCH(L228,persid,0))),"")</f>
        <v/>
      </c>
      <c r="L228" s="37"/>
      <c r="M228" s="39"/>
      <c r="N228" s="39"/>
      <c r="O228" s="39"/>
      <c r="P228" s="39"/>
      <c r="Q228" s="75"/>
      <c r="R228" s="39"/>
      <c r="S228" s="39"/>
      <c r="T228" s="39"/>
      <c r="U228" s="39"/>
      <c r="V228" s="70" t="str">
        <f aca="false">IF(I228="","",NOT(COUNTIF($I$12:$I$311,$I228)&gt;1))</f>
        <v/>
      </c>
      <c r="W228" s="41" t="str">
        <f aca="false">IF(ISBLANK(L228),"",IF(OR(ISNA(MATCH(L228,persid,0)),L228="-"),FALSE(),TRUE()))</f>
        <v/>
      </c>
      <c r="X228" s="41" t="str">
        <f aca="false">IF(ISBLANK(N228),"",IF(OR(ISNA(MATCH(N228,libperskat,0)),N228="-"),FALSE(),TRUE()))</f>
        <v/>
      </c>
      <c r="Y228" s="70" t="str">
        <f aca="false">IF(ISBLANK(O228),"",IF(OR(ISNA(MATCH(O228,libaav,0)),O228="-"),FALSE(),TRUE()))</f>
        <v/>
      </c>
      <c r="Z228" s="41" t="str">
        <f aca="false">IF(ISBLANK(P228),"",IF(OR(ISNA(MATCH(P228,libdipqual,0)),P228="-"),FALSE(),IF(INDEX(codedipqual,MATCH(P228,libdipqual,0))=0,FALSE(),TRUE())))</f>
        <v/>
      </c>
      <c r="AA228" s="41" t="str">
        <f aca="false">IF(ISBLANK(Q228),"",IF(OR(ISNA(MATCH(Q228,libinst,0)),Q228="-"),FALSE(),TRUE()))</f>
        <v/>
      </c>
      <c r="AB228" s="41" t="str">
        <f aca="false">IF(ISBLANK(T228),"",IF(OR(ISNA(MATCH(T228,libschartkla,0)),T228="-"),FALSE(),TRUE()))</f>
        <v/>
      </c>
      <c r="AC228" s="41" t="str">
        <f aca="false">IF(OR(ISBLANK(R228),ISBLANK(S228)),"",IF(R228&lt;=S228,TRUE(),FALSE()))</f>
        <v/>
      </c>
      <c r="AD228" s="41" t="str">
        <f aca="false">IF(OR(AB228&lt;&gt;TRUE(),ISBLANK(S228)),"",IF(OR(INDEX(valbvzmin,MATCH(T228,libschartkla,0))="-",INDEX(valbvzmax,MATCH(T228,libschartkla,0))="-",AND(S228&gt;=INDEX(valbvzmin,MATCH(T228,libschartkla,0)),S228&lt;=INDEX(valbvzmax,MATCH(T228,libschartkla,0)))),TRUE(),FALSE()))</f>
        <v/>
      </c>
      <c r="AE228" s="41" t="str">
        <f aca="false">IF(AND(X228=TRUE(),AB228=TRUE()),IF((INDEX(codeperskat,MATCH(Tätigkeit!N228,libperskat,0)))=20,FALSE(),TRUE()),"")</f>
        <v/>
      </c>
      <c r="AF228" s="44" t="str">
        <f aca="false">IF(A228="","",1)</f>
        <v/>
      </c>
      <c r="AG228" s="41" t="str">
        <f aca="false">IF(AC228&lt;&gt;TRUE(),"",R228/S228)</f>
        <v/>
      </c>
    </row>
    <row r="229" customFormat="false" ht="12.75" hidden="false" customHeight="false" outlineLevel="0" collapsed="false">
      <c r="A229" s="45" t="str">
        <f aca="false">IF(ISBLANK(L229),"",IF(ISNA(MATCH(N229,libperskat,0)),"Unvollständig",IF((COUNTA(L229:T229)+(INDEX(codeperskat,MATCH(N229,libperskat,0))=20))&lt;9,"Unvollständig",IF(OR(COUNTIF(V229:AC229,FALSE())&gt;0,COUNTIF(AE229,FALSE())&gt;0,COUNTIF(V229:AE229,NA())&gt;0),"Fehler",IF(AD229=FALSE(),"Achtung","OK")))))</f>
        <v/>
      </c>
      <c r="B229" s="71" t="str">
        <f aca="false">IF(L229&lt;&gt;"",INDEX(pkatid,MATCH(L229,persid,0)),"")</f>
        <v/>
      </c>
      <c r="C229" s="44" t="str">
        <f aca="false">IF(L229&lt;&gt;"",IF(INDEX(psex,MATCH(L229,persid,0))&lt;&gt;"",INDEX(psex,MATCH(L229,persid,0)),""),"")</f>
        <v/>
      </c>
      <c r="D229" s="44" t="str">
        <f aca="false">IF(L229&lt;&gt;"",INDEX(ctrlsex,MATCH(L229,persid,0)),"")</f>
        <v/>
      </c>
      <c r="E229" s="72" t="str">
        <f aca="false">IF(L229&lt;&gt;"",IF(INDEX(pgebdat,MATCH(L229,persid,0))&lt;&gt;"",INDEX(pgebdat,MATCH(L229,persid,0)),""),"")</f>
        <v/>
      </c>
      <c r="F229" s="73" t="str">
        <f aca="false">IF(L229&lt;&gt;"",IF(INDEX(pnat,MATCH(L229,persid,0))&gt;0,INDEX(pnat,MATCH(L229,persid,0)),""),"")</f>
        <v/>
      </c>
      <c r="G229" s="44" t="str">
        <f aca="false">IF(L229&lt;&gt;"",INDEX(ctrlnat,MATCH(L229,persid,0)),"")</f>
        <v/>
      </c>
      <c r="H229" s="44" t="str">
        <f aca="false">IF(L229&lt;&gt;"",IF(INDEX(pjis,MATCH(L229,persid,0))&lt;&gt;"",INDEX(pjis,MATCH(L229,persid,0)),""),"")</f>
        <v/>
      </c>
      <c r="I229" s="65" t="str">
        <f aca="false">CONCATENATE(L229,M229)</f>
        <v/>
      </c>
      <c r="J229" s="74" t="str">
        <f aca="false">IF(L229&lt;&gt;"",IF(OR(ISNA(INDEX(pname,MATCH(L229,persid,0))),INDEX(pname,MATCH(L229,persid,0))=0),"",INDEX(pname,MATCH(L229,persid,0))),"")</f>
        <v/>
      </c>
      <c r="K229" s="74" t="str">
        <f aca="false">IF(L229&lt;&gt;"",IF(OR(ISNA(INDEX(psurname,MATCH(L229,persid,0))),INDEX(psurname,MATCH(L229,persid,0))=0),"",INDEX(psurname,MATCH(L229,persid,0))),"")</f>
        <v/>
      </c>
      <c r="L229" s="37"/>
      <c r="M229" s="39"/>
      <c r="N229" s="39"/>
      <c r="O229" s="39"/>
      <c r="P229" s="39"/>
      <c r="Q229" s="75"/>
      <c r="R229" s="39"/>
      <c r="S229" s="39"/>
      <c r="T229" s="39"/>
      <c r="U229" s="39"/>
      <c r="V229" s="70" t="str">
        <f aca="false">IF(I229="","",NOT(COUNTIF($I$12:$I$311,$I229)&gt;1))</f>
        <v/>
      </c>
      <c r="W229" s="41" t="str">
        <f aca="false">IF(ISBLANK(L229),"",IF(OR(ISNA(MATCH(L229,persid,0)),L229="-"),FALSE(),TRUE()))</f>
        <v/>
      </c>
      <c r="X229" s="41" t="str">
        <f aca="false">IF(ISBLANK(N229),"",IF(OR(ISNA(MATCH(N229,libperskat,0)),N229="-"),FALSE(),TRUE()))</f>
        <v/>
      </c>
      <c r="Y229" s="70" t="str">
        <f aca="false">IF(ISBLANK(O229),"",IF(OR(ISNA(MATCH(O229,libaav,0)),O229="-"),FALSE(),TRUE()))</f>
        <v/>
      </c>
      <c r="Z229" s="41" t="str">
        <f aca="false">IF(ISBLANK(P229),"",IF(OR(ISNA(MATCH(P229,libdipqual,0)),P229="-"),FALSE(),IF(INDEX(codedipqual,MATCH(P229,libdipqual,0))=0,FALSE(),TRUE())))</f>
        <v/>
      </c>
      <c r="AA229" s="41" t="str">
        <f aca="false">IF(ISBLANK(Q229),"",IF(OR(ISNA(MATCH(Q229,libinst,0)),Q229="-"),FALSE(),TRUE()))</f>
        <v/>
      </c>
      <c r="AB229" s="41" t="str">
        <f aca="false">IF(ISBLANK(T229),"",IF(OR(ISNA(MATCH(T229,libschartkla,0)),T229="-"),FALSE(),TRUE()))</f>
        <v/>
      </c>
      <c r="AC229" s="41" t="str">
        <f aca="false">IF(OR(ISBLANK(R229),ISBLANK(S229)),"",IF(R229&lt;=S229,TRUE(),FALSE()))</f>
        <v/>
      </c>
      <c r="AD229" s="41" t="str">
        <f aca="false">IF(OR(AB229&lt;&gt;TRUE(),ISBLANK(S229)),"",IF(OR(INDEX(valbvzmin,MATCH(T229,libschartkla,0))="-",INDEX(valbvzmax,MATCH(T229,libschartkla,0))="-",AND(S229&gt;=INDEX(valbvzmin,MATCH(T229,libschartkla,0)),S229&lt;=INDEX(valbvzmax,MATCH(T229,libschartkla,0)))),TRUE(),FALSE()))</f>
        <v/>
      </c>
      <c r="AE229" s="41" t="str">
        <f aca="false">IF(AND(X229=TRUE(),AB229=TRUE()),IF((INDEX(codeperskat,MATCH(Tätigkeit!N229,libperskat,0)))=20,FALSE(),TRUE()),"")</f>
        <v/>
      </c>
      <c r="AF229" s="44" t="str">
        <f aca="false">IF(A229="","",1)</f>
        <v/>
      </c>
      <c r="AG229" s="41" t="str">
        <f aca="false">IF(AC229&lt;&gt;TRUE(),"",R229/S229)</f>
        <v/>
      </c>
    </row>
    <row r="230" customFormat="false" ht="12.75" hidden="false" customHeight="false" outlineLevel="0" collapsed="false">
      <c r="A230" s="45" t="str">
        <f aca="false">IF(ISBLANK(L230),"",IF(ISNA(MATCH(N230,libperskat,0)),"Unvollständig",IF((COUNTA(L230:T230)+(INDEX(codeperskat,MATCH(N230,libperskat,0))=20))&lt;9,"Unvollständig",IF(OR(COUNTIF(V230:AC230,FALSE())&gt;0,COUNTIF(AE230,FALSE())&gt;0,COUNTIF(V230:AE230,NA())&gt;0),"Fehler",IF(AD230=FALSE(),"Achtung","OK")))))</f>
        <v/>
      </c>
      <c r="B230" s="71" t="str">
        <f aca="false">IF(L230&lt;&gt;"",INDEX(pkatid,MATCH(L230,persid,0)),"")</f>
        <v/>
      </c>
      <c r="C230" s="44" t="str">
        <f aca="false">IF(L230&lt;&gt;"",IF(INDEX(psex,MATCH(L230,persid,0))&lt;&gt;"",INDEX(psex,MATCH(L230,persid,0)),""),"")</f>
        <v/>
      </c>
      <c r="D230" s="44" t="str">
        <f aca="false">IF(L230&lt;&gt;"",INDEX(ctrlsex,MATCH(L230,persid,0)),"")</f>
        <v/>
      </c>
      <c r="E230" s="72" t="str">
        <f aca="false">IF(L230&lt;&gt;"",IF(INDEX(pgebdat,MATCH(L230,persid,0))&lt;&gt;"",INDEX(pgebdat,MATCH(L230,persid,0)),""),"")</f>
        <v/>
      </c>
      <c r="F230" s="73" t="str">
        <f aca="false">IF(L230&lt;&gt;"",IF(INDEX(pnat,MATCH(L230,persid,0))&gt;0,INDEX(pnat,MATCH(L230,persid,0)),""),"")</f>
        <v/>
      </c>
      <c r="G230" s="44" t="str">
        <f aca="false">IF(L230&lt;&gt;"",INDEX(ctrlnat,MATCH(L230,persid,0)),"")</f>
        <v/>
      </c>
      <c r="H230" s="44" t="str">
        <f aca="false">IF(L230&lt;&gt;"",IF(INDEX(pjis,MATCH(L230,persid,0))&lt;&gt;"",INDEX(pjis,MATCH(L230,persid,0)),""),"")</f>
        <v/>
      </c>
      <c r="I230" s="65" t="str">
        <f aca="false">CONCATENATE(L230,M230)</f>
        <v/>
      </c>
      <c r="J230" s="74" t="str">
        <f aca="false">IF(L230&lt;&gt;"",IF(OR(ISNA(INDEX(pname,MATCH(L230,persid,0))),INDEX(pname,MATCH(L230,persid,0))=0),"",INDEX(pname,MATCH(L230,persid,0))),"")</f>
        <v/>
      </c>
      <c r="K230" s="74" t="str">
        <f aca="false">IF(L230&lt;&gt;"",IF(OR(ISNA(INDEX(psurname,MATCH(L230,persid,0))),INDEX(psurname,MATCH(L230,persid,0))=0),"",INDEX(psurname,MATCH(L230,persid,0))),"")</f>
        <v/>
      </c>
      <c r="L230" s="37"/>
      <c r="M230" s="39"/>
      <c r="N230" s="39"/>
      <c r="O230" s="39"/>
      <c r="P230" s="39"/>
      <c r="Q230" s="75"/>
      <c r="R230" s="39"/>
      <c r="S230" s="39"/>
      <c r="T230" s="39"/>
      <c r="U230" s="39"/>
      <c r="V230" s="70" t="str">
        <f aca="false">IF(I230="","",NOT(COUNTIF($I$12:$I$311,$I230)&gt;1))</f>
        <v/>
      </c>
      <c r="W230" s="41" t="str">
        <f aca="false">IF(ISBLANK(L230),"",IF(OR(ISNA(MATCH(L230,persid,0)),L230="-"),FALSE(),TRUE()))</f>
        <v/>
      </c>
      <c r="X230" s="41" t="str">
        <f aca="false">IF(ISBLANK(N230),"",IF(OR(ISNA(MATCH(N230,libperskat,0)),N230="-"),FALSE(),TRUE()))</f>
        <v/>
      </c>
      <c r="Y230" s="70" t="str">
        <f aca="false">IF(ISBLANK(O230),"",IF(OR(ISNA(MATCH(O230,libaav,0)),O230="-"),FALSE(),TRUE()))</f>
        <v/>
      </c>
      <c r="Z230" s="41" t="str">
        <f aca="false">IF(ISBLANK(P230),"",IF(OR(ISNA(MATCH(P230,libdipqual,0)),P230="-"),FALSE(),IF(INDEX(codedipqual,MATCH(P230,libdipqual,0))=0,FALSE(),TRUE())))</f>
        <v/>
      </c>
      <c r="AA230" s="41" t="str">
        <f aca="false">IF(ISBLANK(Q230),"",IF(OR(ISNA(MATCH(Q230,libinst,0)),Q230="-"),FALSE(),TRUE()))</f>
        <v/>
      </c>
      <c r="AB230" s="41" t="str">
        <f aca="false">IF(ISBLANK(T230),"",IF(OR(ISNA(MATCH(T230,libschartkla,0)),T230="-"),FALSE(),TRUE()))</f>
        <v/>
      </c>
      <c r="AC230" s="41" t="str">
        <f aca="false">IF(OR(ISBLANK(R230),ISBLANK(S230)),"",IF(R230&lt;=S230,TRUE(),FALSE()))</f>
        <v/>
      </c>
      <c r="AD230" s="41" t="str">
        <f aca="false">IF(OR(AB230&lt;&gt;TRUE(),ISBLANK(S230)),"",IF(OR(INDEX(valbvzmin,MATCH(T230,libschartkla,0))="-",INDEX(valbvzmax,MATCH(T230,libschartkla,0))="-",AND(S230&gt;=INDEX(valbvzmin,MATCH(T230,libschartkla,0)),S230&lt;=INDEX(valbvzmax,MATCH(T230,libschartkla,0)))),TRUE(),FALSE()))</f>
        <v/>
      </c>
      <c r="AE230" s="41" t="str">
        <f aca="false">IF(AND(X230=TRUE(),AB230=TRUE()),IF((INDEX(codeperskat,MATCH(Tätigkeit!N230,libperskat,0)))=20,FALSE(),TRUE()),"")</f>
        <v/>
      </c>
      <c r="AF230" s="44" t="str">
        <f aca="false">IF(A230="","",1)</f>
        <v/>
      </c>
      <c r="AG230" s="41" t="str">
        <f aca="false">IF(AC230&lt;&gt;TRUE(),"",R230/S230)</f>
        <v/>
      </c>
    </row>
    <row r="231" customFormat="false" ht="12.75" hidden="false" customHeight="false" outlineLevel="0" collapsed="false">
      <c r="A231" s="45" t="str">
        <f aca="false">IF(ISBLANK(L231),"",IF(ISNA(MATCH(N231,libperskat,0)),"Unvollständig",IF((COUNTA(L231:T231)+(INDEX(codeperskat,MATCH(N231,libperskat,0))=20))&lt;9,"Unvollständig",IF(OR(COUNTIF(V231:AC231,FALSE())&gt;0,COUNTIF(AE231,FALSE())&gt;0,COUNTIF(V231:AE231,NA())&gt;0),"Fehler",IF(AD231=FALSE(),"Achtung","OK")))))</f>
        <v/>
      </c>
      <c r="B231" s="71" t="str">
        <f aca="false">IF(L231&lt;&gt;"",INDEX(pkatid,MATCH(L231,persid,0)),"")</f>
        <v/>
      </c>
      <c r="C231" s="44" t="str">
        <f aca="false">IF(L231&lt;&gt;"",IF(INDEX(psex,MATCH(L231,persid,0))&lt;&gt;"",INDEX(psex,MATCH(L231,persid,0)),""),"")</f>
        <v/>
      </c>
      <c r="D231" s="44" t="str">
        <f aca="false">IF(L231&lt;&gt;"",INDEX(ctrlsex,MATCH(L231,persid,0)),"")</f>
        <v/>
      </c>
      <c r="E231" s="72" t="str">
        <f aca="false">IF(L231&lt;&gt;"",IF(INDEX(pgebdat,MATCH(L231,persid,0))&lt;&gt;"",INDEX(pgebdat,MATCH(L231,persid,0)),""),"")</f>
        <v/>
      </c>
      <c r="F231" s="73" t="str">
        <f aca="false">IF(L231&lt;&gt;"",IF(INDEX(pnat,MATCH(L231,persid,0))&gt;0,INDEX(pnat,MATCH(L231,persid,0)),""),"")</f>
        <v/>
      </c>
      <c r="G231" s="44" t="str">
        <f aca="false">IF(L231&lt;&gt;"",INDEX(ctrlnat,MATCH(L231,persid,0)),"")</f>
        <v/>
      </c>
      <c r="H231" s="44" t="str">
        <f aca="false">IF(L231&lt;&gt;"",IF(INDEX(pjis,MATCH(L231,persid,0))&lt;&gt;"",INDEX(pjis,MATCH(L231,persid,0)),""),"")</f>
        <v/>
      </c>
      <c r="I231" s="65" t="str">
        <f aca="false">CONCATENATE(L231,M231)</f>
        <v/>
      </c>
      <c r="J231" s="74" t="str">
        <f aca="false">IF(L231&lt;&gt;"",IF(OR(ISNA(INDEX(pname,MATCH(L231,persid,0))),INDEX(pname,MATCH(L231,persid,0))=0),"",INDEX(pname,MATCH(L231,persid,0))),"")</f>
        <v/>
      </c>
      <c r="K231" s="74" t="str">
        <f aca="false">IF(L231&lt;&gt;"",IF(OR(ISNA(INDEX(psurname,MATCH(L231,persid,0))),INDEX(psurname,MATCH(L231,persid,0))=0),"",INDEX(psurname,MATCH(L231,persid,0))),"")</f>
        <v/>
      </c>
      <c r="L231" s="37"/>
      <c r="M231" s="39"/>
      <c r="N231" s="39"/>
      <c r="O231" s="39"/>
      <c r="P231" s="39"/>
      <c r="Q231" s="75"/>
      <c r="R231" s="39"/>
      <c r="S231" s="39"/>
      <c r="T231" s="39"/>
      <c r="U231" s="39"/>
      <c r="V231" s="70" t="str">
        <f aca="false">IF(I231="","",NOT(COUNTIF($I$12:$I$311,$I231)&gt;1))</f>
        <v/>
      </c>
      <c r="W231" s="41" t="str">
        <f aca="false">IF(ISBLANK(L231),"",IF(OR(ISNA(MATCH(L231,persid,0)),L231="-"),FALSE(),TRUE()))</f>
        <v/>
      </c>
      <c r="X231" s="41" t="str">
        <f aca="false">IF(ISBLANK(N231),"",IF(OR(ISNA(MATCH(N231,libperskat,0)),N231="-"),FALSE(),TRUE()))</f>
        <v/>
      </c>
      <c r="Y231" s="70" t="str">
        <f aca="false">IF(ISBLANK(O231),"",IF(OR(ISNA(MATCH(O231,libaav,0)),O231="-"),FALSE(),TRUE()))</f>
        <v/>
      </c>
      <c r="Z231" s="41" t="str">
        <f aca="false">IF(ISBLANK(P231),"",IF(OR(ISNA(MATCH(P231,libdipqual,0)),P231="-"),FALSE(),IF(INDEX(codedipqual,MATCH(P231,libdipqual,0))=0,FALSE(),TRUE())))</f>
        <v/>
      </c>
      <c r="AA231" s="41" t="str">
        <f aca="false">IF(ISBLANK(Q231),"",IF(OR(ISNA(MATCH(Q231,libinst,0)),Q231="-"),FALSE(),TRUE()))</f>
        <v/>
      </c>
      <c r="AB231" s="41" t="str">
        <f aca="false">IF(ISBLANK(T231),"",IF(OR(ISNA(MATCH(T231,libschartkla,0)),T231="-"),FALSE(),TRUE()))</f>
        <v/>
      </c>
      <c r="AC231" s="41" t="str">
        <f aca="false">IF(OR(ISBLANK(R231),ISBLANK(S231)),"",IF(R231&lt;=S231,TRUE(),FALSE()))</f>
        <v/>
      </c>
      <c r="AD231" s="41" t="str">
        <f aca="false">IF(OR(AB231&lt;&gt;TRUE(),ISBLANK(S231)),"",IF(OR(INDEX(valbvzmin,MATCH(T231,libschartkla,0))="-",INDEX(valbvzmax,MATCH(T231,libschartkla,0))="-",AND(S231&gt;=INDEX(valbvzmin,MATCH(T231,libschartkla,0)),S231&lt;=INDEX(valbvzmax,MATCH(T231,libschartkla,0)))),TRUE(),FALSE()))</f>
        <v/>
      </c>
      <c r="AE231" s="41" t="str">
        <f aca="false">IF(AND(X231=TRUE(),AB231=TRUE()),IF((INDEX(codeperskat,MATCH(Tätigkeit!N231,libperskat,0)))=20,FALSE(),TRUE()),"")</f>
        <v/>
      </c>
      <c r="AF231" s="44" t="str">
        <f aca="false">IF(A231="","",1)</f>
        <v/>
      </c>
      <c r="AG231" s="41" t="str">
        <f aca="false">IF(AC231&lt;&gt;TRUE(),"",R231/S231)</f>
        <v/>
      </c>
    </row>
    <row r="232" customFormat="false" ht="12.75" hidden="false" customHeight="false" outlineLevel="0" collapsed="false">
      <c r="A232" s="45" t="str">
        <f aca="false">IF(ISBLANK(L232),"",IF(ISNA(MATCH(N232,libperskat,0)),"Unvollständig",IF((COUNTA(L232:T232)+(INDEX(codeperskat,MATCH(N232,libperskat,0))=20))&lt;9,"Unvollständig",IF(OR(COUNTIF(V232:AC232,FALSE())&gt;0,COUNTIF(AE232,FALSE())&gt;0,COUNTIF(V232:AE232,NA())&gt;0),"Fehler",IF(AD232=FALSE(),"Achtung","OK")))))</f>
        <v/>
      </c>
      <c r="B232" s="71" t="str">
        <f aca="false">IF(L232&lt;&gt;"",INDEX(pkatid,MATCH(L232,persid,0)),"")</f>
        <v/>
      </c>
      <c r="C232" s="44" t="str">
        <f aca="false">IF(L232&lt;&gt;"",IF(INDEX(psex,MATCH(L232,persid,0))&lt;&gt;"",INDEX(psex,MATCH(L232,persid,0)),""),"")</f>
        <v/>
      </c>
      <c r="D232" s="44" t="str">
        <f aca="false">IF(L232&lt;&gt;"",INDEX(ctrlsex,MATCH(L232,persid,0)),"")</f>
        <v/>
      </c>
      <c r="E232" s="72" t="str">
        <f aca="false">IF(L232&lt;&gt;"",IF(INDEX(pgebdat,MATCH(L232,persid,0))&lt;&gt;"",INDEX(pgebdat,MATCH(L232,persid,0)),""),"")</f>
        <v/>
      </c>
      <c r="F232" s="73" t="str">
        <f aca="false">IF(L232&lt;&gt;"",IF(INDEX(pnat,MATCH(L232,persid,0))&gt;0,INDEX(pnat,MATCH(L232,persid,0)),""),"")</f>
        <v/>
      </c>
      <c r="G232" s="44" t="str">
        <f aca="false">IF(L232&lt;&gt;"",INDEX(ctrlnat,MATCH(L232,persid,0)),"")</f>
        <v/>
      </c>
      <c r="H232" s="44" t="str">
        <f aca="false">IF(L232&lt;&gt;"",IF(INDEX(pjis,MATCH(L232,persid,0))&lt;&gt;"",INDEX(pjis,MATCH(L232,persid,0)),""),"")</f>
        <v/>
      </c>
      <c r="I232" s="65" t="str">
        <f aca="false">CONCATENATE(L232,M232)</f>
        <v/>
      </c>
      <c r="J232" s="74" t="str">
        <f aca="false">IF(L232&lt;&gt;"",IF(OR(ISNA(INDEX(pname,MATCH(L232,persid,0))),INDEX(pname,MATCH(L232,persid,0))=0),"",INDEX(pname,MATCH(L232,persid,0))),"")</f>
        <v/>
      </c>
      <c r="K232" s="74" t="str">
        <f aca="false">IF(L232&lt;&gt;"",IF(OR(ISNA(INDEX(psurname,MATCH(L232,persid,0))),INDEX(psurname,MATCH(L232,persid,0))=0),"",INDEX(psurname,MATCH(L232,persid,0))),"")</f>
        <v/>
      </c>
      <c r="L232" s="37"/>
      <c r="M232" s="39"/>
      <c r="N232" s="39"/>
      <c r="O232" s="39"/>
      <c r="P232" s="39"/>
      <c r="Q232" s="75"/>
      <c r="R232" s="39"/>
      <c r="S232" s="39"/>
      <c r="T232" s="39"/>
      <c r="U232" s="39"/>
      <c r="V232" s="70" t="str">
        <f aca="false">IF(I232="","",NOT(COUNTIF($I$12:$I$311,$I232)&gt;1))</f>
        <v/>
      </c>
      <c r="W232" s="41" t="str">
        <f aca="false">IF(ISBLANK(L232),"",IF(OR(ISNA(MATCH(L232,persid,0)),L232="-"),FALSE(),TRUE()))</f>
        <v/>
      </c>
      <c r="X232" s="41" t="str">
        <f aca="false">IF(ISBLANK(N232),"",IF(OR(ISNA(MATCH(N232,libperskat,0)),N232="-"),FALSE(),TRUE()))</f>
        <v/>
      </c>
      <c r="Y232" s="70" t="str">
        <f aca="false">IF(ISBLANK(O232),"",IF(OR(ISNA(MATCH(O232,libaav,0)),O232="-"),FALSE(),TRUE()))</f>
        <v/>
      </c>
      <c r="Z232" s="41" t="str">
        <f aca="false">IF(ISBLANK(P232),"",IF(OR(ISNA(MATCH(P232,libdipqual,0)),P232="-"),FALSE(),IF(INDEX(codedipqual,MATCH(P232,libdipqual,0))=0,FALSE(),TRUE())))</f>
        <v/>
      </c>
      <c r="AA232" s="41" t="str">
        <f aca="false">IF(ISBLANK(Q232),"",IF(OR(ISNA(MATCH(Q232,libinst,0)),Q232="-"),FALSE(),TRUE()))</f>
        <v/>
      </c>
      <c r="AB232" s="41" t="str">
        <f aca="false">IF(ISBLANK(T232),"",IF(OR(ISNA(MATCH(T232,libschartkla,0)),T232="-"),FALSE(),TRUE()))</f>
        <v/>
      </c>
      <c r="AC232" s="41" t="str">
        <f aca="false">IF(OR(ISBLANK(R232),ISBLANK(S232)),"",IF(R232&lt;=S232,TRUE(),FALSE()))</f>
        <v/>
      </c>
      <c r="AD232" s="41" t="str">
        <f aca="false">IF(OR(AB232&lt;&gt;TRUE(),ISBLANK(S232)),"",IF(OR(INDEX(valbvzmin,MATCH(T232,libschartkla,0))="-",INDEX(valbvzmax,MATCH(T232,libschartkla,0))="-",AND(S232&gt;=INDEX(valbvzmin,MATCH(T232,libschartkla,0)),S232&lt;=INDEX(valbvzmax,MATCH(T232,libschartkla,0)))),TRUE(),FALSE()))</f>
        <v/>
      </c>
      <c r="AE232" s="41" t="str">
        <f aca="false">IF(AND(X232=TRUE(),AB232=TRUE()),IF((INDEX(codeperskat,MATCH(Tätigkeit!N232,libperskat,0)))=20,FALSE(),TRUE()),"")</f>
        <v/>
      </c>
      <c r="AF232" s="44" t="str">
        <f aca="false">IF(A232="","",1)</f>
        <v/>
      </c>
      <c r="AG232" s="41" t="str">
        <f aca="false">IF(AC232&lt;&gt;TRUE(),"",R232/S232)</f>
        <v/>
      </c>
    </row>
    <row r="233" customFormat="false" ht="12.75" hidden="false" customHeight="false" outlineLevel="0" collapsed="false">
      <c r="A233" s="45" t="str">
        <f aca="false">IF(ISBLANK(L233),"",IF(ISNA(MATCH(N233,libperskat,0)),"Unvollständig",IF((COUNTA(L233:T233)+(INDEX(codeperskat,MATCH(N233,libperskat,0))=20))&lt;9,"Unvollständig",IF(OR(COUNTIF(V233:AC233,FALSE())&gt;0,COUNTIF(AE233,FALSE())&gt;0,COUNTIF(V233:AE233,NA())&gt;0),"Fehler",IF(AD233=FALSE(),"Achtung","OK")))))</f>
        <v/>
      </c>
      <c r="B233" s="71" t="str">
        <f aca="false">IF(L233&lt;&gt;"",INDEX(pkatid,MATCH(L233,persid,0)),"")</f>
        <v/>
      </c>
      <c r="C233" s="44" t="str">
        <f aca="false">IF(L233&lt;&gt;"",IF(INDEX(psex,MATCH(L233,persid,0))&lt;&gt;"",INDEX(psex,MATCH(L233,persid,0)),""),"")</f>
        <v/>
      </c>
      <c r="D233" s="44" t="str">
        <f aca="false">IF(L233&lt;&gt;"",INDEX(ctrlsex,MATCH(L233,persid,0)),"")</f>
        <v/>
      </c>
      <c r="E233" s="72" t="str">
        <f aca="false">IF(L233&lt;&gt;"",IF(INDEX(pgebdat,MATCH(L233,persid,0))&lt;&gt;"",INDEX(pgebdat,MATCH(L233,persid,0)),""),"")</f>
        <v/>
      </c>
      <c r="F233" s="73" t="str">
        <f aca="false">IF(L233&lt;&gt;"",IF(INDEX(pnat,MATCH(L233,persid,0))&gt;0,INDEX(pnat,MATCH(L233,persid,0)),""),"")</f>
        <v/>
      </c>
      <c r="G233" s="44" t="str">
        <f aca="false">IF(L233&lt;&gt;"",INDEX(ctrlnat,MATCH(L233,persid,0)),"")</f>
        <v/>
      </c>
      <c r="H233" s="44" t="str">
        <f aca="false">IF(L233&lt;&gt;"",IF(INDEX(pjis,MATCH(L233,persid,0))&lt;&gt;"",INDEX(pjis,MATCH(L233,persid,0)),""),"")</f>
        <v/>
      </c>
      <c r="I233" s="65" t="str">
        <f aca="false">CONCATENATE(L233,M233)</f>
        <v/>
      </c>
      <c r="J233" s="74" t="str">
        <f aca="false">IF(L233&lt;&gt;"",IF(OR(ISNA(INDEX(pname,MATCH(L233,persid,0))),INDEX(pname,MATCH(L233,persid,0))=0),"",INDEX(pname,MATCH(L233,persid,0))),"")</f>
        <v/>
      </c>
      <c r="K233" s="74" t="str">
        <f aca="false">IF(L233&lt;&gt;"",IF(OR(ISNA(INDEX(psurname,MATCH(L233,persid,0))),INDEX(psurname,MATCH(L233,persid,0))=0),"",INDEX(psurname,MATCH(L233,persid,0))),"")</f>
        <v/>
      </c>
      <c r="L233" s="37"/>
      <c r="M233" s="39"/>
      <c r="N233" s="39"/>
      <c r="O233" s="39"/>
      <c r="P233" s="39"/>
      <c r="Q233" s="75"/>
      <c r="R233" s="39"/>
      <c r="S233" s="39"/>
      <c r="T233" s="39"/>
      <c r="U233" s="39"/>
      <c r="V233" s="70" t="str">
        <f aca="false">IF(I233="","",NOT(COUNTIF($I$12:$I$311,$I233)&gt;1))</f>
        <v/>
      </c>
      <c r="W233" s="41" t="str">
        <f aca="false">IF(ISBLANK(L233),"",IF(OR(ISNA(MATCH(L233,persid,0)),L233="-"),FALSE(),TRUE()))</f>
        <v/>
      </c>
      <c r="X233" s="41" t="str">
        <f aca="false">IF(ISBLANK(N233),"",IF(OR(ISNA(MATCH(N233,libperskat,0)),N233="-"),FALSE(),TRUE()))</f>
        <v/>
      </c>
      <c r="Y233" s="70" t="str">
        <f aca="false">IF(ISBLANK(O233),"",IF(OR(ISNA(MATCH(O233,libaav,0)),O233="-"),FALSE(),TRUE()))</f>
        <v/>
      </c>
      <c r="Z233" s="41" t="str">
        <f aca="false">IF(ISBLANK(P233),"",IF(OR(ISNA(MATCH(P233,libdipqual,0)),P233="-"),FALSE(),IF(INDEX(codedipqual,MATCH(P233,libdipqual,0))=0,FALSE(),TRUE())))</f>
        <v/>
      </c>
      <c r="AA233" s="41" t="str">
        <f aca="false">IF(ISBLANK(Q233),"",IF(OR(ISNA(MATCH(Q233,libinst,0)),Q233="-"),FALSE(),TRUE()))</f>
        <v/>
      </c>
      <c r="AB233" s="41" t="str">
        <f aca="false">IF(ISBLANK(T233),"",IF(OR(ISNA(MATCH(T233,libschartkla,0)),T233="-"),FALSE(),TRUE()))</f>
        <v/>
      </c>
      <c r="AC233" s="41" t="str">
        <f aca="false">IF(OR(ISBLANK(R233),ISBLANK(S233)),"",IF(R233&lt;=S233,TRUE(),FALSE()))</f>
        <v/>
      </c>
      <c r="AD233" s="41" t="str">
        <f aca="false">IF(OR(AB233&lt;&gt;TRUE(),ISBLANK(S233)),"",IF(OR(INDEX(valbvzmin,MATCH(T233,libschartkla,0))="-",INDEX(valbvzmax,MATCH(T233,libschartkla,0))="-",AND(S233&gt;=INDEX(valbvzmin,MATCH(T233,libschartkla,0)),S233&lt;=INDEX(valbvzmax,MATCH(T233,libschartkla,0)))),TRUE(),FALSE()))</f>
        <v/>
      </c>
      <c r="AE233" s="41" t="str">
        <f aca="false">IF(AND(X233=TRUE(),AB233=TRUE()),IF((INDEX(codeperskat,MATCH(Tätigkeit!N233,libperskat,0)))=20,FALSE(),TRUE()),"")</f>
        <v/>
      </c>
      <c r="AF233" s="44" t="str">
        <f aca="false">IF(A233="","",1)</f>
        <v/>
      </c>
      <c r="AG233" s="41" t="str">
        <f aca="false">IF(AC233&lt;&gt;TRUE(),"",R233/S233)</f>
        <v/>
      </c>
    </row>
    <row r="234" customFormat="false" ht="12.75" hidden="false" customHeight="false" outlineLevel="0" collapsed="false">
      <c r="A234" s="45" t="str">
        <f aca="false">IF(ISBLANK(L234),"",IF(ISNA(MATCH(N234,libperskat,0)),"Unvollständig",IF((COUNTA(L234:T234)+(INDEX(codeperskat,MATCH(N234,libperskat,0))=20))&lt;9,"Unvollständig",IF(OR(COUNTIF(V234:AC234,FALSE())&gt;0,COUNTIF(AE234,FALSE())&gt;0,COUNTIF(V234:AE234,NA())&gt;0),"Fehler",IF(AD234=FALSE(),"Achtung","OK")))))</f>
        <v/>
      </c>
      <c r="B234" s="71" t="str">
        <f aca="false">IF(L234&lt;&gt;"",INDEX(pkatid,MATCH(L234,persid,0)),"")</f>
        <v/>
      </c>
      <c r="C234" s="44" t="str">
        <f aca="false">IF(L234&lt;&gt;"",IF(INDEX(psex,MATCH(L234,persid,0))&lt;&gt;"",INDEX(psex,MATCH(L234,persid,0)),""),"")</f>
        <v/>
      </c>
      <c r="D234" s="44" t="str">
        <f aca="false">IF(L234&lt;&gt;"",INDEX(ctrlsex,MATCH(L234,persid,0)),"")</f>
        <v/>
      </c>
      <c r="E234" s="72" t="str">
        <f aca="false">IF(L234&lt;&gt;"",IF(INDEX(pgebdat,MATCH(L234,persid,0))&lt;&gt;"",INDEX(pgebdat,MATCH(L234,persid,0)),""),"")</f>
        <v/>
      </c>
      <c r="F234" s="73" t="str">
        <f aca="false">IF(L234&lt;&gt;"",IF(INDEX(pnat,MATCH(L234,persid,0))&gt;0,INDEX(pnat,MATCH(L234,persid,0)),""),"")</f>
        <v/>
      </c>
      <c r="G234" s="44" t="str">
        <f aca="false">IF(L234&lt;&gt;"",INDEX(ctrlnat,MATCH(L234,persid,0)),"")</f>
        <v/>
      </c>
      <c r="H234" s="44" t="str">
        <f aca="false">IF(L234&lt;&gt;"",IF(INDEX(pjis,MATCH(L234,persid,0))&lt;&gt;"",INDEX(pjis,MATCH(L234,persid,0)),""),"")</f>
        <v/>
      </c>
      <c r="I234" s="65" t="str">
        <f aca="false">CONCATENATE(L234,M234)</f>
        <v/>
      </c>
      <c r="J234" s="74" t="str">
        <f aca="false">IF(L234&lt;&gt;"",IF(OR(ISNA(INDEX(pname,MATCH(L234,persid,0))),INDEX(pname,MATCH(L234,persid,0))=0),"",INDEX(pname,MATCH(L234,persid,0))),"")</f>
        <v/>
      </c>
      <c r="K234" s="74" t="str">
        <f aca="false">IF(L234&lt;&gt;"",IF(OR(ISNA(INDEX(psurname,MATCH(L234,persid,0))),INDEX(psurname,MATCH(L234,persid,0))=0),"",INDEX(psurname,MATCH(L234,persid,0))),"")</f>
        <v/>
      </c>
      <c r="L234" s="37"/>
      <c r="M234" s="39"/>
      <c r="N234" s="39"/>
      <c r="O234" s="39"/>
      <c r="P234" s="39"/>
      <c r="Q234" s="75"/>
      <c r="R234" s="39"/>
      <c r="S234" s="39"/>
      <c r="T234" s="39"/>
      <c r="U234" s="39"/>
      <c r="V234" s="70" t="str">
        <f aca="false">IF(I234="","",NOT(COUNTIF($I$12:$I$311,$I234)&gt;1))</f>
        <v/>
      </c>
      <c r="W234" s="41" t="str">
        <f aca="false">IF(ISBLANK(L234),"",IF(OR(ISNA(MATCH(L234,persid,0)),L234="-"),FALSE(),TRUE()))</f>
        <v/>
      </c>
      <c r="X234" s="41" t="str">
        <f aca="false">IF(ISBLANK(N234),"",IF(OR(ISNA(MATCH(N234,libperskat,0)),N234="-"),FALSE(),TRUE()))</f>
        <v/>
      </c>
      <c r="Y234" s="70" t="str">
        <f aca="false">IF(ISBLANK(O234),"",IF(OR(ISNA(MATCH(O234,libaav,0)),O234="-"),FALSE(),TRUE()))</f>
        <v/>
      </c>
      <c r="Z234" s="41" t="str">
        <f aca="false">IF(ISBLANK(P234),"",IF(OR(ISNA(MATCH(P234,libdipqual,0)),P234="-"),FALSE(),IF(INDEX(codedipqual,MATCH(P234,libdipqual,0))=0,FALSE(),TRUE())))</f>
        <v/>
      </c>
      <c r="AA234" s="41" t="str">
        <f aca="false">IF(ISBLANK(Q234),"",IF(OR(ISNA(MATCH(Q234,libinst,0)),Q234="-"),FALSE(),TRUE()))</f>
        <v/>
      </c>
      <c r="AB234" s="41" t="str">
        <f aca="false">IF(ISBLANK(T234),"",IF(OR(ISNA(MATCH(T234,libschartkla,0)),T234="-"),FALSE(),TRUE()))</f>
        <v/>
      </c>
      <c r="AC234" s="41" t="str">
        <f aca="false">IF(OR(ISBLANK(R234),ISBLANK(S234)),"",IF(R234&lt;=S234,TRUE(),FALSE()))</f>
        <v/>
      </c>
      <c r="AD234" s="41" t="str">
        <f aca="false">IF(OR(AB234&lt;&gt;TRUE(),ISBLANK(S234)),"",IF(OR(INDEX(valbvzmin,MATCH(T234,libschartkla,0))="-",INDEX(valbvzmax,MATCH(T234,libschartkla,0))="-",AND(S234&gt;=INDEX(valbvzmin,MATCH(T234,libschartkla,0)),S234&lt;=INDEX(valbvzmax,MATCH(T234,libschartkla,0)))),TRUE(),FALSE()))</f>
        <v/>
      </c>
      <c r="AE234" s="41" t="str">
        <f aca="false">IF(AND(X234=TRUE(),AB234=TRUE()),IF((INDEX(codeperskat,MATCH(Tätigkeit!N234,libperskat,0)))=20,FALSE(),TRUE()),"")</f>
        <v/>
      </c>
      <c r="AF234" s="44" t="str">
        <f aca="false">IF(A234="","",1)</f>
        <v/>
      </c>
      <c r="AG234" s="41" t="str">
        <f aca="false">IF(AC234&lt;&gt;TRUE(),"",R234/S234)</f>
        <v/>
      </c>
    </row>
    <row r="235" customFormat="false" ht="12.75" hidden="false" customHeight="false" outlineLevel="0" collapsed="false">
      <c r="A235" s="45" t="str">
        <f aca="false">IF(ISBLANK(L235),"",IF(ISNA(MATCH(N235,libperskat,0)),"Unvollständig",IF((COUNTA(L235:T235)+(INDEX(codeperskat,MATCH(N235,libperskat,0))=20))&lt;9,"Unvollständig",IF(OR(COUNTIF(V235:AC235,FALSE())&gt;0,COUNTIF(AE235,FALSE())&gt;0,COUNTIF(V235:AE235,NA())&gt;0),"Fehler",IF(AD235=FALSE(),"Achtung","OK")))))</f>
        <v/>
      </c>
      <c r="B235" s="71" t="str">
        <f aca="false">IF(L235&lt;&gt;"",INDEX(pkatid,MATCH(L235,persid,0)),"")</f>
        <v/>
      </c>
      <c r="C235" s="44" t="str">
        <f aca="false">IF(L235&lt;&gt;"",IF(INDEX(psex,MATCH(L235,persid,0))&lt;&gt;"",INDEX(psex,MATCH(L235,persid,0)),""),"")</f>
        <v/>
      </c>
      <c r="D235" s="44" t="str">
        <f aca="false">IF(L235&lt;&gt;"",INDEX(ctrlsex,MATCH(L235,persid,0)),"")</f>
        <v/>
      </c>
      <c r="E235" s="72" t="str">
        <f aca="false">IF(L235&lt;&gt;"",IF(INDEX(pgebdat,MATCH(L235,persid,0))&lt;&gt;"",INDEX(pgebdat,MATCH(L235,persid,0)),""),"")</f>
        <v/>
      </c>
      <c r="F235" s="73" t="str">
        <f aca="false">IF(L235&lt;&gt;"",IF(INDEX(pnat,MATCH(L235,persid,0))&gt;0,INDEX(pnat,MATCH(L235,persid,0)),""),"")</f>
        <v/>
      </c>
      <c r="G235" s="44" t="str">
        <f aca="false">IF(L235&lt;&gt;"",INDEX(ctrlnat,MATCH(L235,persid,0)),"")</f>
        <v/>
      </c>
      <c r="H235" s="44" t="str">
        <f aca="false">IF(L235&lt;&gt;"",IF(INDEX(pjis,MATCH(L235,persid,0))&lt;&gt;"",INDEX(pjis,MATCH(L235,persid,0)),""),"")</f>
        <v/>
      </c>
      <c r="I235" s="65" t="str">
        <f aca="false">CONCATENATE(L235,M235)</f>
        <v/>
      </c>
      <c r="J235" s="74" t="str">
        <f aca="false">IF(L235&lt;&gt;"",IF(OR(ISNA(INDEX(pname,MATCH(L235,persid,0))),INDEX(pname,MATCH(L235,persid,0))=0),"",INDEX(pname,MATCH(L235,persid,0))),"")</f>
        <v/>
      </c>
      <c r="K235" s="74" t="str">
        <f aca="false">IF(L235&lt;&gt;"",IF(OR(ISNA(INDEX(psurname,MATCH(L235,persid,0))),INDEX(psurname,MATCH(L235,persid,0))=0),"",INDEX(psurname,MATCH(L235,persid,0))),"")</f>
        <v/>
      </c>
      <c r="L235" s="37"/>
      <c r="M235" s="39"/>
      <c r="N235" s="39"/>
      <c r="O235" s="39"/>
      <c r="P235" s="39"/>
      <c r="Q235" s="75"/>
      <c r="R235" s="39"/>
      <c r="S235" s="39"/>
      <c r="T235" s="39"/>
      <c r="U235" s="39"/>
      <c r="V235" s="70" t="str">
        <f aca="false">IF(I235="","",NOT(COUNTIF($I$12:$I$311,$I235)&gt;1))</f>
        <v/>
      </c>
      <c r="W235" s="41" t="str">
        <f aca="false">IF(ISBLANK(L235),"",IF(OR(ISNA(MATCH(L235,persid,0)),L235="-"),FALSE(),TRUE()))</f>
        <v/>
      </c>
      <c r="X235" s="41" t="str">
        <f aca="false">IF(ISBLANK(N235),"",IF(OR(ISNA(MATCH(N235,libperskat,0)),N235="-"),FALSE(),TRUE()))</f>
        <v/>
      </c>
      <c r="Y235" s="70" t="str">
        <f aca="false">IF(ISBLANK(O235),"",IF(OR(ISNA(MATCH(O235,libaav,0)),O235="-"),FALSE(),TRUE()))</f>
        <v/>
      </c>
      <c r="Z235" s="41" t="str">
        <f aca="false">IF(ISBLANK(P235),"",IF(OR(ISNA(MATCH(P235,libdipqual,0)),P235="-"),FALSE(),IF(INDEX(codedipqual,MATCH(P235,libdipqual,0))=0,FALSE(),TRUE())))</f>
        <v/>
      </c>
      <c r="AA235" s="41" t="str">
        <f aca="false">IF(ISBLANK(Q235),"",IF(OR(ISNA(MATCH(Q235,libinst,0)),Q235="-"),FALSE(),TRUE()))</f>
        <v/>
      </c>
      <c r="AB235" s="41" t="str">
        <f aca="false">IF(ISBLANK(T235),"",IF(OR(ISNA(MATCH(T235,libschartkla,0)),T235="-"),FALSE(),TRUE()))</f>
        <v/>
      </c>
      <c r="AC235" s="41" t="str">
        <f aca="false">IF(OR(ISBLANK(R235),ISBLANK(S235)),"",IF(R235&lt;=S235,TRUE(),FALSE()))</f>
        <v/>
      </c>
      <c r="AD235" s="41" t="str">
        <f aca="false">IF(OR(AB235&lt;&gt;TRUE(),ISBLANK(S235)),"",IF(OR(INDEX(valbvzmin,MATCH(T235,libschartkla,0))="-",INDEX(valbvzmax,MATCH(T235,libschartkla,0))="-",AND(S235&gt;=INDEX(valbvzmin,MATCH(T235,libschartkla,0)),S235&lt;=INDEX(valbvzmax,MATCH(T235,libschartkla,0)))),TRUE(),FALSE()))</f>
        <v/>
      </c>
      <c r="AE235" s="41" t="str">
        <f aca="false">IF(AND(X235=TRUE(),AB235=TRUE()),IF((INDEX(codeperskat,MATCH(Tätigkeit!N235,libperskat,0)))=20,FALSE(),TRUE()),"")</f>
        <v/>
      </c>
      <c r="AF235" s="44" t="str">
        <f aca="false">IF(A235="","",1)</f>
        <v/>
      </c>
      <c r="AG235" s="41" t="str">
        <f aca="false">IF(AC235&lt;&gt;TRUE(),"",R235/S235)</f>
        <v/>
      </c>
    </row>
    <row r="236" customFormat="false" ht="12.75" hidden="false" customHeight="false" outlineLevel="0" collapsed="false">
      <c r="A236" s="45" t="str">
        <f aca="false">IF(ISBLANK(L236),"",IF(ISNA(MATCH(N236,libperskat,0)),"Unvollständig",IF((COUNTA(L236:T236)+(INDEX(codeperskat,MATCH(N236,libperskat,0))=20))&lt;9,"Unvollständig",IF(OR(COUNTIF(V236:AC236,FALSE())&gt;0,COUNTIF(AE236,FALSE())&gt;0,COUNTIF(V236:AE236,NA())&gt;0),"Fehler",IF(AD236=FALSE(),"Achtung","OK")))))</f>
        <v/>
      </c>
      <c r="B236" s="71" t="str">
        <f aca="false">IF(L236&lt;&gt;"",INDEX(pkatid,MATCH(L236,persid,0)),"")</f>
        <v/>
      </c>
      <c r="C236" s="44" t="str">
        <f aca="false">IF(L236&lt;&gt;"",IF(INDEX(psex,MATCH(L236,persid,0))&lt;&gt;"",INDEX(psex,MATCH(L236,persid,0)),""),"")</f>
        <v/>
      </c>
      <c r="D236" s="44" t="str">
        <f aca="false">IF(L236&lt;&gt;"",INDEX(ctrlsex,MATCH(L236,persid,0)),"")</f>
        <v/>
      </c>
      <c r="E236" s="72" t="str">
        <f aca="false">IF(L236&lt;&gt;"",IF(INDEX(pgebdat,MATCH(L236,persid,0))&lt;&gt;"",INDEX(pgebdat,MATCH(L236,persid,0)),""),"")</f>
        <v/>
      </c>
      <c r="F236" s="73" t="str">
        <f aca="false">IF(L236&lt;&gt;"",IF(INDEX(pnat,MATCH(L236,persid,0))&gt;0,INDEX(pnat,MATCH(L236,persid,0)),""),"")</f>
        <v/>
      </c>
      <c r="G236" s="44" t="str">
        <f aca="false">IF(L236&lt;&gt;"",INDEX(ctrlnat,MATCH(L236,persid,0)),"")</f>
        <v/>
      </c>
      <c r="H236" s="44" t="str">
        <f aca="false">IF(L236&lt;&gt;"",IF(INDEX(pjis,MATCH(L236,persid,0))&lt;&gt;"",INDEX(pjis,MATCH(L236,persid,0)),""),"")</f>
        <v/>
      </c>
      <c r="I236" s="65" t="str">
        <f aca="false">CONCATENATE(L236,M236)</f>
        <v/>
      </c>
      <c r="J236" s="74" t="str">
        <f aca="false">IF(L236&lt;&gt;"",IF(OR(ISNA(INDEX(pname,MATCH(L236,persid,0))),INDEX(pname,MATCH(L236,persid,0))=0),"",INDEX(pname,MATCH(L236,persid,0))),"")</f>
        <v/>
      </c>
      <c r="K236" s="74" t="str">
        <f aca="false">IF(L236&lt;&gt;"",IF(OR(ISNA(INDEX(psurname,MATCH(L236,persid,0))),INDEX(psurname,MATCH(L236,persid,0))=0),"",INDEX(psurname,MATCH(L236,persid,0))),"")</f>
        <v/>
      </c>
      <c r="L236" s="37"/>
      <c r="M236" s="39"/>
      <c r="N236" s="39"/>
      <c r="O236" s="39"/>
      <c r="P236" s="39"/>
      <c r="Q236" s="75"/>
      <c r="R236" s="39"/>
      <c r="S236" s="39"/>
      <c r="T236" s="39"/>
      <c r="U236" s="39"/>
      <c r="V236" s="70" t="str">
        <f aca="false">IF(I236="","",NOT(COUNTIF($I$12:$I$311,$I236)&gt;1))</f>
        <v/>
      </c>
      <c r="W236" s="41" t="str">
        <f aca="false">IF(ISBLANK(L236),"",IF(OR(ISNA(MATCH(L236,persid,0)),L236="-"),FALSE(),TRUE()))</f>
        <v/>
      </c>
      <c r="X236" s="41" t="str">
        <f aca="false">IF(ISBLANK(N236),"",IF(OR(ISNA(MATCH(N236,libperskat,0)),N236="-"),FALSE(),TRUE()))</f>
        <v/>
      </c>
      <c r="Y236" s="70" t="str">
        <f aca="false">IF(ISBLANK(O236),"",IF(OR(ISNA(MATCH(O236,libaav,0)),O236="-"),FALSE(),TRUE()))</f>
        <v/>
      </c>
      <c r="Z236" s="41" t="str">
        <f aca="false">IF(ISBLANK(P236),"",IF(OR(ISNA(MATCH(P236,libdipqual,0)),P236="-"),FALSE(),IF(INDEX(codedipqual,MATCH(P236,libdipqual,0))=0,FALSE(),TRUE())))</f>
        <v/>
      </c>
      <c r="AA236" s="41" t="str">
        <f aca="false">IF(ISBLANK(Q236),"",IF(OR(ISNA(MATCH(Q236,libinst,0)),Q236="-"),FALSE(),TRUE()))</f>
        <v/>
      </c>
      <c r="AB236" s="41" t="str">
        <f aca="false">IF(ISBLANK(T236),"",IF(OR(ISNA(MATCH(T236,libschartkla,0)),T236="-"),FALSE(),TRUE()))</f>
        <v/>
      </c>
      <c r="AC236" s="41" t="str">
        <f aca="false">IF(OR(ISBLANK(R236),ISBLANK(S236)),"",IF(R236&lt;=S236,TRUE(),FALSE()))</f>
        <v/>
      </c>
      <c r="AD236" s="41" t="str">
        <f aca="false">IF(OR(AB236&lt;&gt;TRUE(),ISBLANK(S236)),"",IF(OR(INDEX(valbvzmin,MATCH(T236,libschartkla,0))="-",INDEX(valbvzmax,MATCH(T236,libschartkla,0))="-",AND(S236&gt;=INDEX(valbvzmin,MATCH(T236,libschartkla,0)),S236&lt;=INDEX(valbvzmax,MATCH(T236,libschartkla,0)))),TRUE(),FALSE()))</f>
        <v/>
      </c>
      <c r="AE236" s="41" t="str">
        <f aca="false">IF(AND(X236=TRUE(),AB236=TRUE()),IF((INDEX(codeperskat,MATCH(Tätigkeit!N236,libperskat,0)))=20,FALSE(),TRUE()),"")</f>
        <v/>
      </c>
      <c r="AF236" s="44" t="str">
        <f aca="false">IF(A236="","",1)</f>
        <v/>
      </c>
      <c r="AG236" s="41" t="str">
        <f aca="false">IF(AC236&lt;&gt;TRUE(),"",R236/S236)</f>
        <v/>
      </c>
    </row>
    <row r="237" customFormat="false" ht="12.75" hidden="false" customHeight="false" outlineLevel="0" collapsed="false">
      <c r="A237" s="45" t="str">
        <f aca="false">IF(ISBLANK(L237),"",IF(ISNA(MATCH(N237,libperskat,0)),"Unvollständig",IF((COUNTA(L237:T237)+(INDEX(codeperskat,MATCH(N237,libperskat,0))=20))&lt;9,"Unvollständig",IF(OR(COUNTIF(V237:AC237,FALSE())&gt;0,COUNTIF(AE237,FALSE())&gt;0,COUNTIF(V237:AE237,NA())&gt;0),"Fehler",IF(AD237=FALSE(),"Achtung","OK")))))</f>
        <v/>
      </c>
      <c r="B237" s="71" t="str">
        <f aca="false">IF(L237&lt;&gt;"",INDEX(pkatid,MATCH(L237,persid,0)),"")</f>
        <v/>
      </c>
      <c r="C237" s="44" t="str">
        <f aca="false">IF(L237&lt;&gt;"",IF(INDEX(psex,MATCH(L237,persid,0))&lt;&gt;"",INDEX(psex,MATCH(L237,persid,0)),""),"")</f>
        <v/>
      </c>
      <c r="D237" s="44" t="str">
        <f aca="false">IF(L237&lt;&gt;"",INDEX(ctrlsex,MATCH(L237,persid,0)),"")</f>
        <v/>
      </c>
      <c r="E237" s="72" t="str">
        <f aca="false">IF(L237&lt;&gt;"",IF(INDEX(pgebdat,MATCH(L237,persid,0))&lt;&gt;"",INDEX(pgebdat,MATCH(L237,persid,0)),""),"")</f>
        <v/>
      </c>
      <c r="F237" s="73" t="str">
        <f aca="false">IF(L237&lt;&gt;"",IF(INDEX(pnat,MATCH(L237,persid,0))&gt;0,INDEX(pnat,MATCH(L237,persid,0)),""),"")</f>
        <v/>
      </c>
      <c r="G237" s="44" t="str">
        <f aca="false">IF(L237&lt;&gt;"",INDEX(ctrlnat,MATCH(L237,persid,0)),"")</f>
        <v/>
      </c>
      <c r="H237" s="44" t="str">
        <f aca="false">IF(L237&lt;&gt;"",IF(INDEX(pjis,MATCH(L237,persid,0))&lt;&gt;"",INDEX(pjis,MATCH(L237,persid,0)),""),"")</f>
        <v/>
      </c>
      <c r="I237" s="65" t="str">
        <f aca="false">CONCATENATE(L237,M237)</f>
        <v/>
      </c>
      <c r="J237" s="74" t="str">
        <f aca="false">IF(L237&lt;&gt;"",IF(OR(ISNA(INDEX(pname,MATCH(L237,persid,0))),INDEX(pname,MATCH(L237,persid,0))=0),"",INDEX(pname,MATCH(L237,persid,0))),"")</f>
        <v/>
      </c>
      <c r="K237" s="74" t="str">
        <f aca="false">IF(L237&lt;&gt;"",IF(OR(ISNA(INDEX(psurname,MATCH(L237,persid,0))),INDEX(psurname,MATCH(L237,persid,0))=0),"",INDEX(psurname,MATCH(L237,persid,0))),"")</f>
        <v/>
      </c>
      <c r="L237" s="37"/>
      <c r="M237" s="39"/>
      <c r="N237" s="39"/>
      <c r="O237" s="39"/>
      <c r="P237" s="39"/>
      <c r="Q237" s="75"/>
      <c r="R237" s="39"/>
      <c r="S237" s="39"/>
      <c r="T237" s="39"/>
      <c r="U237" s="39"/>
      <c r="V237" s="70" t="str">
        <f aca="false">IF(I237="","",NOT(COUNTIF($I$12:$I$311,$I237)&gt;1))</f>
        <v/>
      </c>
      <c r="W237" s="41" t="str">
        <f aca="false">IF(ISBLANK(L237),"",IF(OR(ISNA(MATCH(L237,persid,0)),L237="-"),FALSE(),TRUE()))</f>
        <v/>
      </c>
      <c r="X237" s="41" t="str">
        <f aca="false">IF(ISBLANK(N237),"",IF(OR(ISNA(MATCH(N237,libperskat,0)),N237="-"),FALSE(),TRUE()))</f>
        <v/>
      </c>
      <c r="Y237" s="70" t="str">
        <f aca="false">IF(ISBLANK(O237),"",IF(OR(ISNA(MATCH(O237,libaav,0)),O237="-"),FALSE(),TRUE()))</f>
        <v/>
      </c>
      <c r="Z237" s="41" t="str">
        <f aca="false">IF(ISBLANK(P237),"",IF(OR(ISNA(MATCH(P237,libdipqual,0)),P237="-"),FALSE(),IF(INDEX(codedipqual,MATCH(P237,libdipqual,0))=0,FALSE(),TRUE())))</f>
        <v/>
      </c>
      <c r="AA237" s="41" t="str">
        <f aca="false">IF(ISBLANK(Q237),"",IF(OR(ISNA(MATCH(Q237,libinst,0)),Q237="-"),FALSE(),TRUE()))</f>
        <v/>
      </c>
      <c r="AB237" s="41" t="str">
        <f aca="false">IF(ISBLANK(T237),"",IF(OR(ISNA(MATCH(T237,libschartkla,0)),T237="-"),FALSE(),TRUE()))</f>
        <v/>
      </c>
      <c r="AC237" s="41" t="str">
        <f aca="false">IF(OR(ISBLANK(R237),ISBLANK(S237)),"",IF(R237&lt;=S237,TRUE(),FALSE()))</f>
        <v/>
      </c>
      <c r="AD237" s="41" t="str">
        <f aca="false">IF(OR(AB237&lt;&gt;TRUE(),ISBLANK(S237)),"",IF(OR(INDEX(valbvzmin,MATCH(T237,libschartkla,0))="-",INDEX(valbvzmax,MATCH(T237,libschartkla,0))="-",AND(S237&gt;=INDEX(valbvzmin,MATCH(T237,libschartkla,0)),S237&lt;=INDEX(valbvzmax,MATCH(T237,libschartkla,0)))),TRUE(),FALSE()))</f>
        <v/>
      </c>
      <c r="AE237" s="41" t="str">
        <f aca="false">IF(AND(X237=TRUE(),AB237=TRUE()),IF((INDEX(codeperskat,MATCH(Tätigkeit!N237,libperskat,0)))=20,FALSE(),TRUE()),"")</f>
        <v/>
      </c>
      <c r="AF237" s="44" t="str">
        <f aca="false">IF(A237="","",1)</f>
        <v/>
      </c>
      <c r="AG237" s="41" t="str">
        <f aca="false">IF(AC237&lt;&gt;TRUE(),"",R237/S237)</f>
        <v/>
      </c>
    </row>
    <row r="238" customFormat="false" ht="12.75" hidden="false" customHeight="false" outlineLevel="0" collapsed="false">
      <c r="A238" s="45" t="str">
        <f aca="false">IF(ISBLANK(L238),"",IF(ISNA(MATCH(N238,libperskat,0)),"Unvollständig",IF((COUNTA(L238:T238)+(INDEX(codeperskat,MATCH(N238,libperskat,0))=20))&lt;9,"Unvollständig",IF(OR(COUNTIF(V238:AC238,FALSE())&gt;0,COUNTIF(AE238,FALSE())&gt;0,COUNTIF(V238:AE238,NA())&gt;0),"Fehler",IF(AD238=FALSE(),"Achtung","OK")))))</f>
        <v/>
      </c>
      <c r="B238" s="71" t="str">
        <f aca="false">IF(L238&lt;&gt;"",INDEX(pkatid,MATCH(L238,persid,0)),"")</f>
        <v/>
      </c>
      <c r="C238" s="44" t="str">
        <f aca="false">IF(L238&lt;&gt;"",IF(INDEX(psex,MATCH(L238,persid,0))&lt;&gt;"",INDEX(psex,MATCH(L238,persid,0)),""),"")</f>
        <v/>
      </c>
      <c r="D238" s="44" t="str">
        <f aca="false">IF(L238&lt;&gt;"",INDEX(ctrlsex,MATCH(L238,persid,0)),"")</f>
        <v/>
      </c>
      <c r="E238" s="72" t="str">
        <f aca="false">IF(L238&lt;&gt;"",IF(INDEX(pgebdat,MATCH(L238,persid,0))&lt;&gt;"",INDEX(pgebdat,MATCH(L238,persid,0)),""),"")</f>
        <v/>
      </c>
      <c r="F238" s="73" t="str">
        <f aca="false">IF(L238&lt;&gt;"",IF(INDEX(pnat,MATCH(L238,persid,0))&gt;0,INDEX(pnat,MATCH(L238,persid,0)),""),"")</f>
        <v/>
      </c>
      <c r="G238" s="44" t="str">
        <f aca="false">IF(L238&lt;&gt;"",INDEX(ctrlnat,MATCH(L238,persid,0)),"")</f>
        <v/>
      </c>
      <c r="H238" s="44" t="str">
        <f aca="false">IF(L238&lt;&gt;"",IF(INDEX(pjis,MATCH(L238,persid,0))&lt;&gt;"",INDEX(pjis,MATCH(L238,persid,0)),""),"")</f>
        <v/>
      </c>
      <c r="I238" s="65" t="str">
        <f aca="false">CONCATENATE(L238,M238)</f>
        <v/>
      </c>
      <c r="J238" s="74" t="str">
        <f aca="false">IF(L238&lt;&gt;"",IF(OR(ISNA(INDEX(pname,MATCH(L238,persid,0))),INDEX(pname,MATCH(L238,persid,0))=0),"",INDEX(pname,MATCH(L238,persid,0))),"")</f>
        <v/>
      </c>
      <c r="K238" s="74" t="str">
        <f aca="false">IF(L238&lt;&gt;"",IF(OR(ISNA(INDEX(psurname,MATCH(L238,persid,0))),INDEX(psurname,MATCH(L238,persid,0))=0),"",INDEX(psurname,MATCH(L238,persid,0))),"")</f>
        <v/>
      </c>
      <c r="L238" s="37"/>
      <c r="M238" s="39"/>
      <c r="N238" s="39"/>
      <c r="O238" s="39"/>
      <c r="P238" s="39"/>
      <c r="Q238" s="75"/>
      <c r="R238" s="39"/>
      <c r="S238" s="39"/>
      <c r="T238" s="39"/>
      <c r="U238" s="39"/>
      <c r="V238" s="70" t="str">
        <f aca="false">IF(I238="","",NOT(COUNTIF($I$12:$I$311,$I238)&gt;1))</f>
        <v/>
      </c>
      <c r="W238" s="41" t="str">
        <f aca="false">IF(ISBLANK(L238),"",IF(OR(ISNA(MATCH(L238,persid,0)),L238="-"),FALSE(),TRUE()))</f>
        <v/>
      </c>
      <c r="X238" s="41" t="str">
        <f aca="false">IF(ISBLANK(N238),"",IF(OR(ISNA(MATCH(N238,libperskat,0)),N238="-"),FALSE(),TRUE()))</f>
        <v/>
      </c>
      <c r="Y238" s="70" t="str">
        <f aca="false">IF(ISBLANK(O238),"",IF(OR(ISNA(MATCH(O238,libaav,0)),O238="-"),FALSE(),TRUE()))</f>
        <v/>
      </c>
      <c r="Z238" s="41" t="str">
        <f aca="false">IF(ISBLANK(P238),"",IF(OR(ISNA(MATCH(P238,libdipqual,0)),P238="-"),FALSE(),IF(INDEX(codedipqual,MATCH(P238,libdipqual,0))=0,FALSE(),TRUE())))</f>
        <v/>
      </c>
      <c r="AA238" s="41" t="str">
        <f aca="false">IF(ISBLANK(Q238),"",IF(OR(ISNA(MATCH(Q238,libinst,0)),Q238="-"),FALSE(),TRUE()))</f>
        <v/>
      </c>
      <c r="AB238" s="41" t="str">
        <f aca="false">IF(ISBLANK(T238),"",IF(OR(ISNA(MATCH(T238,libschartkla,0)),T238="-"),FALSE(),TRUE()))</f>
        <v/>
      </c>
      <c r="AC238" s="41" t="str">
        <f aca="false">IF(OR(ISBLANK(R238),ISBLANK(S238)),"",IF(R238&lt;=S238,TRUE(),FALSE()))</f>
        <v/>
      </c>
      <c r="AD238" s="41" t="str">
        <f aca="false">IF(OR(AB238&lt;&gt;TRUE(),ISBLANK(S238)),"",IF(OR(INDEX(valbvzmin,MATCH(T238,libschartkla,0))="-",INDEX(valbvzmax,MATCH(T238,libschartkla,0))="-",AND(S238&gt;=INDEX(valbvzmin,MATCH(T238,libschartkla,0)),S238&lt;=INDEX(valbvzmax,MATCH(T238,libschartkla,0)))),TRUE(),FALSE()))</f>
        <v/>
      </c>
      <c r="AE238" s="41" t="str">
        <f aca="false">IF(AND(X238=TRUE(),AB238=TRUE()),IF((INDEX(codeperskat,MATCH(Tätigkeit!N238,libperskat,0)))=20,FALSE(),TRUE()),"")</f>
        <v/>
      </c>
      <c r="AF238" s="44" t="str">
        <f aca="false">IF(A238="","",1)</f>
        <v/>
      </c>
      <c r="AG238" s="41" t="str">
        <f aca="false">IF(AC238&lt;&gt;TRUE(),"",R238/S238)</f>
        <v/>
      </c>
    </row>
    <row r="239" customFormat="false" ht="12.75" hidden="false" customHeight="false" outlineLevel="0" collapsed="false">
      <c r="A239" s="45" t="str">
        <f aca="false">IF(ISBLANK(L239),"",IF(ISNA(MATCH(N239,libperskat,0)),"Unvollständig",IF((COUNTA(L239:T239)+(INDEX(codeperskat,MATCH(N239,libperskat,0))=20))&lt;9,"Unvollständig",IF(OR(COUNTIF(V239:AC239,FALSE())&gt;0,COUNTIF(AE239,FALSE())&gt;0,COUNTIF(V239:AE239,NA())&gt;0),"Fehler",IF(AD239=FALSE(),"Achtung","OK")))))</f>
        <v/>
      </c>
      <c r="B239" s="71" t="str">
        <f aca="false">IF(L239&lt;&gt;"",INDEX(pkatid,MATCH(L239,persid,0)),"")</f>
        <v/>
      </c>
      <c r="C239" s="44" t="str">
        <f aca="false">IF(L239&lt;&gt;"",IF(INDEX(psex,MATCH(L239,persid,0))&lt;&gt;"",INDEX(psex,MATCH(L239,persid,0)),""),"")</f>
        <v/>
      </c>
      <c r="D239" s="44" t="str">
        <f aca="false">IF(L239&lt;&gt;"",INDEX(ctrlsex,MATCH(L239,persid,0)),"")</f>
        <v/>
      </c>
      <c r="E239" s="72" t="str">
        <f aca="false">IF(L239&lt;&gt;"",IF(INDEX(pgebdat,MATCH(L239,persid,0))&lt;&gt;"",INDEX(pgebdat,MATCH(L239,persid,0)),""),"")</f>
        <v/>
      </c>
      <c r="F239" s="73" t="str">
        <f aca="false">IF(L239&lt;&gt;"",IF(INDEX(pnat,MATCH(L239,persid,0))&gt;0,INDEX(pnat,MATCH(L239,persid,0)),""),"")</f>
        <v/>
      </c>
      <c r="G239" s="44" t="str">
        <f aca="false">IF(L239&lt;&gt;"",INDEX(ctrlnat,MATCH(L239,persid,0)),"")</f>
        <v/>
      </c>
      <c r="H239" s="44" t="str">
        <f aca="false">IF(L239&lt;&gt;"",IF(INDEX(pjis,MATCH(L239,persid,0))&lt;&gt;"",INDEX(pjis,MATCH(L239,persid,0)),""),"")</f>
        <v/>
      </c>
      <c r="I239" s="65" t="str">
        <f aca="false">CONCATENATE(L239,M239)</f>
        <v/>
      </c>
      <c r="J239" s="74" t="str">
        <f aca="false">IF(L239&lt;&gt;"",IF(OR(ISNA(INDEX(pname,MATCH(L239,persid,0))),INDEX(pname,MATCH(L239,persid,0))=0),"",INDEX(pname,MATCH(L239,persid,0))),"")</f>
        <v/>
      </c>
      <c r="K239" s="74" t="str">
        <f aca="false">IF(L239&lt;&gt;"",IF(OR(ISNA(INDEX(psurname,MATCH(L239,persid,0))),INDEX(psurname,MATCH(L239,persid,0))=0),"",INDEX(psurname,MATCH(L239,persid,0))),"")</f>
        <v/>
      </c>
      <c r="L239" s="37"/>
      <c r="M239" s="39"/>
      <c r="N239" s="39"/>
      <c r="O239" s="39"/>
      <c r="P239" s="39"/>
      <c r="Q239" s="75"/>
      <c r="R239" s="39"/>
      <c r="S239" s="39"/>
      <c r="T239" s="39"/>
      <c r="U239" s="39"/>
      <c r="V239" s="70" t="str">
        <f aca="false">IF(I239="","",NOT(COUNTIF($I$12:$I$311,$I239)&gt;1))</f>
        <v/>
      </c>
      <c r="W239" s="41" t="str">
        <f aca="false">IF(ISBLANK(L239),"",IF(OR(ISNA(MATCH(L239,persid,0)),L239="-"),FALSE(),TRUE()))</f>
        <v/>
      </c>
      <c r="X239" s="41" t="str">
        <f aca="false">IF(ISBLANK(N239),"",IF(OR(ISNA(MATCH(N239,libperskat,0)),N239="-"),FALSE(),TRUE()))</f>
        <v/>
      </c>
      <c r="Y239" s="70" t="str">
        <f aca="false">IF(ISBLANK(O239),"",IF(OR(ISNA(MATCH(O239,libaav,0)),O239="-"),FALSE(),TRUE()))</f>
        <v/>
      </c>
      <c r="Z239" s="41" t="str">
        <f aca="false">IF(ISBLANK(P239),"",IF(OR(ISNA(MATCH(P239,libdipqual,0)),P239="-"),FALSE(),IF(INDEX(codedipqual,MATCH(P239,libdipqual,0))=0,FALSE(),TRUE())))</f>
        <v/>
      </c>
      <c r="AA239" s="41" t="str">
        <f aca="false">IF(ISBLANK(Q239),"",IF(OR(ISNA(MATCH(Q239,libinst,0)),Q239="-"),FALSE(),TRUE()))</f>
        <v/>
      </c>
      <c r="AB239" s="41" t="str">
        <f aca="false">IF(ISBLANK(T239),"",IF(OR(ISNA(MATCH(T239,libschartkla,0)),T239="-"),FALSE(),TRUE()))</f>
        <v/>
      </c>
      <c r="AC239" s="41" t="str">
        <f aca="false">IF(OR(ISBLANK(R239),ISBLANK(S239)),"",IF(R239&lt;=S239,TRUE(),FALSE()))</f>
        <v/>
      </c>
      <c r="AD239" s="41" t="str">
        <f aca="false">IF(OR(AB239&lt;&gt;TRUE(),ISBLANK(S239)),"",IF(OR(INDEX(valbvzmin,MATCH(T239,libschartkla,0))="-",INDEX(valbvzmax,MATCH(T239,libschartkla,0))="-",AND(S239&gt;=INDEX(valbvzmin,MATCH(T239,libschartkla,0)),S239&lt;=INDEX(valbvzmax,MATCH(T239,libschartkla,0)))),TRUE(),FALSE()))</f>
        <v/>
      </c>
      <c r="AE239" s="41" t="str">
        <f aca="false">IF(AND(X239=TRUE(),AB239=TRUE()),IF((INDEX(codeperskat,MATCH(Tätigkeit!N239,libperskat,0)))=20,FALSE(),TRUE()),"")</f>
        <v/>
      </c>
      <c r="AF239" s="44" t="str">
        <f aca="false">IF(A239="","",1)</f>
        <v/>
      </c>
      <c r="AG239" s="41" t="str">
        <f aca="false">IF(AC239&lt;&gt;TRUE(),"",R239/S239)</f>
        <v/>
      </c>
    </row>
    <row r="240" customFormat="false" ht="12.75" hidden="false" customHeight="false" outlineLevel="0" collapsed="false">
      <c r="A240" s="45" t="str">
        <f aca="false">IF(ISBLANK(L240),"",IF(ISNA(MATCH(N240,libperskat,0)),"Unvollständig",IF((COUNTA(L240:T240)+(INDEX(codeperskat,MATCH(N240,libperskat,0))=20))&lt;9,"Unvollständig",IF(OR(COUNTIF(V240:AC240,FALSE())&gt;0,COUNTIF(AE240,FALSE())&gt;0,COUNTIF(V240:AE240,NA())&gt;0),"Fehler",IF(AD240=FALSE(),"Achtung","OK")))))</f>
        <v/>
      </c>
      <c r="B240" s="71" t="str">
        <f aca="false">IF(L240&lt;&gt;"",INDEX(pkatid,MATCH(L240,persid,0)),"")</f>
        <v/>
      </c>
      <c r="C240" s="44" t="str">
        <f aca="false">IF(L240&lt;&gt;"",IF(INDEX(psex,MATCH(L240,persid,0))&lt;&gt;"",INDEX(psex,MATCH(L240,persid,0)),""),"")</f>
        <v/>
      </c>
      <c r="D240" s="44" t="str">
        <f aca="false">IF(L240&lt;&gt;"",INDEX(ctrlsex,MATCH(L240,persid,0)),"")</f>
        <v/>
      </c>
      <c r="E240" s="72" t="str">
        <f aca="false">IF(L240&lt;&gt;"",IF(INDEX(pgebdat,MATCH(L240,persid,0))&lt;&gt;"",INDEX(pgebdat,MATCH(L240,persid,0)),""),"")</f>
        <v/>
      </c>
      <c r="F240" s="73" t="str">
        <f aca="false">IF(L240&lt;&gt;"",IF(INDEX(pnat,MATCH(L240,persid,0))&gt;0,INDEX(pnat,MATCH(L240,persid,0)),""),"")</f>
        <v/>
      </c>
      <c r="G240" s="44" t="str">
        <f aca="false">IF(L240&lt;&gt;"",INDEX(ctrlnat,MATCH(L240,persid,0)),"")</f>
        <v/>
      </c>
      <c r="H240" s="44" t="str">
        <f aca="false">IF(L240&lt;&gt;"",IF(INDEX(pjis,MATCH(L240,persid,0))&lt;&gt;"",INDEX(pjis,MATCH(L240,persid,0)),""),"")</f>
        <v/>
      </c>
      <c r="I240" s="65" t="str">
        <f aca="false">CONCATENATE(L240,M240)</f>
        <v/>
      </c>
      <c r="J240" s="74" t="str">
        <f aca="false">IF(L240&lt;&gt;"",IF(OR(ISNA(INDEX(pname,MATCH(L240,persid,0))),INDEX(pname,MATCH(L240,persid,0))=0),"",INDEX(pname,MATCH(L240,persid,0))),"")</f>
        <v/>
      </c>
      <c r="K240" s="74" t="str">
        <f aca="false">IF(L240&lt;&gt;"",IF(OR(ISNA(INDEX(psurname,MATCH(L240,persid,0))),INDEX(psurname,MATCH(L240,persid,0))=0),"",INDEX(psurname,MATCH(L240,persid,0))),"")</f>
        <v/>
      </c>
      <c r="L240" s="37"/>
      <c r="M240" s="39"/>
      <c r="N240" s="39"/>
      <c r="O240" s="39"/>
      <c r="P240" s="39"/>
      <c r="Q240" s="75"/>
      <c r="R240" s="39"/>
      <c r="S240" s="39"/>
      <c r="T240" s="39"/>
      <c r="U240" s="39"/>
      <c r="V240" s="70" t="str">
        <f aca="false">IF(I240="","",NOT(COUNTIF($I$12:$I$311,$I240)&gt;1))</f>
        <v/>
      </c>
      <c r="W240" s="41" t="str">
        <f aca="false">IF(ISBLANK(L240),"",IF(OR(ISNA(MATCH(L240,persid,0)),L240="-"),FALSE(),TRUE()))</f>
        <v/>
      </c>
      <c r="X240" s="41" t="str">
        <f aca="false">IF(ISBLANK(N240),"",IF(OR(ISNA(MATCH(N240,libperskat,0)),N240="-"),FALSE(),TRUE()))</f>
        <v/>
      </c>
      <c r="Y240" s="70" t="str">
        <f aca="false">IF(ISBLANK(O240),"",IF(OR(ISNA(MATCH(O240,libaav,0)),O240="-"),FALSE(),TRUE()))</f>
        <v/>
      </c>
      <c r="Z240" s="41" t="str">
        <f aca="false">IF(ISBLANK(P240),"",IF(OR(ISNA(MATCH(P240,libdipqual,0)),P240="-"),FALSE(),IF(INDEX(codedipqual,MATCH(P240,libdipqual,0))=0,FALSE(),TRUE())))</f>
        <v/>
      </c>
      <c r="AA240" s="41" t="str">
        <f aca="false">IF(ISBLANK(Q240),"",IF(OR(ISNA(MATCH(Q240,libinst,0)),Q240="-"),FALSE(),TRUE()))</f>
        <v/>
      </c>
      <c r="AB240" s="41" t="str">
        <f aca="false">IF(ISBLANK(T240),"",IF(OR(ISNA(MATCH(T240,libschartkla,0)),T240="-"),FALSE(),TRUE()))</f>
        <v/>
      </c>
      <c r="AC240" s="41" t="str">
        <f aca="false">IF(OR(ISBLANK(R240),ISBLANK(S240)),"",IF(R240&lt;=S240,TRUE(),FALSE()))</f>
        <v/>
      </c>
      <c r="AD240" s="41" t="str">
        <f aca="false">IF(OR(AB240&lt;&gt;TRUE(),ISBLANK(S240)),"",IF(OR(INDEX(valbvzmin,MATCH(T240,libschartkla,0))="-",INDEX(valbvzmax,MATCH(T240,libschartkla,0))="-",AND(S240&gt;=INDEX(valbvzmin,MATCH(T240,libschartkla,0)),S240&lt;=INDEX(valbvzmax,MATCH(T240,libschartkla,0)))),TRUE(),FALSE()))</f>
        <v/>
      </c>
      <c r="AE240" s="41" t="str">
        <f aca="false">IF(AND(X240=TRUE(),AB240=TRUE()),IF((INDEX(codeperskat,MATCH(Tätigkeit!N240,libperskat,0)))=20,FALSE(),TRUE()),"")</f>
        <v/>
      </c>
      <c r="AF240" s="44" t="str">
        <f aca="false">IF(A240="","",1)</f>
        <v/>
      </c>
      <c r="AG240" s="41" t="str">
        <f aca="false">IF(AC240&lt;&gt;TRUE(),"",R240/S240)</f>
        <v/>
      </c>
    </row>
    <row r="241" customFormat="false" ht="12.75" hidden="false" customHeight="false" outlineLevel="0" collapsed="false">
      <c r="A241" s="45" t="str">
        <f aca="false">IF(ISBLANK(L241),"",IF(ISNA(MATCH(N241,libperskat,0)),"Unvollständig",IF((COUNTA(L241:T241)+(INDEX(codeperskat,MATCH(N241,libperskat,0))=20))&lt;9,"Unvollständig",IF(OR(COUNTIF(V241:AC241,FALSE())&gt;0,COUNTIF(AE241,FALSE())&gt;0,COUNTIF(V241:AE241,NA())&gt;0),"Fehler",IF(AD241=FALSE(),"Achtung","OK")))))</f>
        <v/>
      </c>
      <c r="B241" s="71" t="str">
        <f aca="false">IF(L241&lt;&gt;"",INDEX(pkatid,MATCH(L241,persid,0)),"")</f>
        <v/>
      </c>
      <c r="C241" s="44" t="str">
        <f aca="false">IF(L241&lt;&gt;"",IF(INDEX(psex,MATCH(L241,persid,0))&lt;&gt;"",INDEX(psex,MATCH(L241,persid,0)),""),"")</f>
        <v/>
      </c>
      <c r="D241" s="44" t="str">
        <f aca="false">IF(L241&lt;&gt;"",INDEX(ctrlsex,MATCH(L241,persid,0)),"")</f>
        <v/>
      </c>
      <c r="E241" s="72" t="str">
        <f aca="false">IF(L241&lt;&gt;"",IF(INDEX(pgebdat,MATCH(L241,persid,0))&lt;&gt;"",INDEX(pgebdat,MATCH(L241,persid,0)),""),"")</f>
        <v/>
      </c>
      <c r="F241" s="73" t="str">
        <f aca="false">IF(L241&lt;&gt;"",IF(INDEX(pnat,MATCH(L241,persid,0))&gt;0,INDEX(pnat,MATCH(L241,persid,0)),""),"")</f>
        <v/>
      </c>
      <c r="G241" s="44" t="str">
        <f aca="false">IF(L241&lt;&gt;"",INDEX(ctrlnat,MATCH(L241,persid,0)),"")</f>
        <v/>
      </c>
      <c r="H241" s="44" t="str">
        <f aca="false">IF(L241&lt;&gt;"",IF(INDEX(pjis,MATCH(L241,persid,0))&lt;&gt;"",INDEX(pjis,MATCH(L241,persid,0)),""),"")</f>
        <v/>
      </c>
      <c r="I241" s="65" t="str">
        <f aca="false">CONCATENATE(L241,M241)</f>
        <v/>
      </c>
      <c r="J241" s="74" t="str">
        <f aca="false">IF(L241&lt;&gt;"",IF(OR(ISNA(INDEX(pname,MATCH(L241,persid,0))),INDEX(pname,MATCH(L241,persid,0))=0),"",INDEX(pname,MATCH(L241,persid,0))),"")</f>
        <v/>
      </c>
      <c r="K241" s="74" t="str">
        <f aca="false">IF(L241&lt;&gt;"",IF(OR(ISNA(INDEX(psurname,MATCH(L241,persid,0))),INDEX(psurname,MATCH(L241,persid,0))=0),"",INDEX(psurname,MATCH(L241,persid,0))),"")</f>
        <v/>
      </c>
      <c r="L241" s="37"/>
      <c r="M241" s="39"/>
      <c r="N241" s="39"/>
      <c r="O241" s="39"/>
      <c r="P241" s="39"/>
      <c r="Q241" s="75"/>
      <c r="R241" s="39"/>
      <c r="S241" s="39"/>
      <c r="T241" s="39"/>
      <c r="U241" s="39"/>
      <c r="V241" s="70" t="str">
        <f aca="false">IF(I241="","",NOT(COUNTIF($I$12:$I$311,$I241)&gt;1))</f>
        <v/>
      </c>
      <c r="W241" s="41" t="str">
        <f aca="false">IF(ISBLANK(L241),"",IF(OR(ISNA(MATCH(L241,persid,0)),L241="-"),FALSE(),TRUE()))</f>
        <v/>
      </c>
      <c r="X241" s="41" t="str">
        <f aca="false">IF(ISBLANK(N241),"",IF(OR(ISNA(MATCH(N241,libperskat,0)),N241="-"),FALSE(),TRUE()))</f>
        <v/>
      </c>
      <c r="Y241" s="70" t="str">
        <f aca="false">IF(ISBLANK(O241),"",IF(OR(ISNA(MATCH(O241,libaav,0)),O241="-"),FALSE(),TRUE()))</f>
        <v/>
      </c>
      <c r="Z241" s="41" t="str">
        <f aca="false">IF(ISBLANK(P241),"",IF(OR(ISNA(MATCH(P241,libdipqual,0)),P241="-"),FALSE(),IF(INDEX(codedipqual,MATCH(P241,libdipqual,0))=0,FALSE(),TRUE())))</f>
        <v/>
      </c>
      <c r="AA241" s="41" t="str">
        <f aca="false">IF(ISBLANK(Q241),"",IF(OR(ISNA(MATCH(Q241,libinst,0)),Q241="-"),FALSE(),TRUE()))</f>
        <v/>
      </c>
      <c r="AB241" s="41" t="str">
        <f aca="false">IF(ISBLANK(T241),"",IF(OR(ISNA(MATCH(T241,libschartkla,0)),T241="-"),FALSE(),TRUE()))</f>
        <v/>
      </c>
      <c r="AC241" s="41" t="str">
        <f aca="false">IF(OR(ISBLANK(R241),ISBLANK(S241)),"",IF(R241&lt;=S241,TRUE(),FALSE()))</f>
        <v/>
      </c>
      <c r="AD241" s="41" t="str">
        <f aca="false">IF(OR(AB241&lt;&gt;TRUE(),ISBLANK(S241)),"",IF(OR(INDEX(valbvzmin,MATCH(T241,libschartkla,0))="-",INDEX(valbvzmax,MATCH(T241,libschartkla,0))="-",AND(S241&gt;=INDEX(valbvzmin,MATCH(T241,libschartkla,0)),S241&lt;=INDEX(valbvzmax,MATCH(T241,libschartkla,0)))),TRUE(),FALSE()))</f>
        <v/>
      </c>
      <c r="AE241" s="41" t="str">
        <f aca="false">IF(AND(X241=TRUE(),AB241=TRUE()),IF((INDEX(codeperskat,MATCH(Tätigkeit!N241,libperskat,0)))=20,FALSE(),TRUE()),"")</f>
        <v/>
      </c>
      <c r="AF241" s="44" t="str">
        <f aca="false">IF(A241="","",1)</f>
        <v/>
      </c>
      <c r="AG241" s="41" t="str">
        <f aca="false">IF(AC241&lt;&gt;TRUE(),"",R241/S241)</f>
        <v/>
      </c>
    </row>
    <row r="242" customFormat="false" ht="12.75" hidden="false" customHeight="false" outlineLevel="0" collapsed="false">
      <c r="A242" s="45" t="str">
        <f aca="false">IF(ISBLANK(L242),"",IF(ISNA(MATCH(N242,libperskat,0)),"Unvollständig",IF((COUNTA(L242:T242)+(INDEX(codeperskat,MATCH(N242,libperskat,0))=20))&lt;9,"Unvollständig",IF(OR(COUNTIF(V242:AC242,FALSE())&gt;0,COUNTIF(AE242,FALSE())&gt;0,COUNTIF(V242:AE242,NA())&gt;0),"Fehler",IF(AD242=FALSE(),"Achtung","OK")))))</f>
        <v/>
      </c>
      <c r="B242" s="71" t="str">
        <f aca="false">IF(L242&lt;&gt;"",INDEX(pkatid,MATCH(L242,persid,0)),"")</f>
        <v/>
      </c>
      <c r="C242" s="44" t="str">
        <f aca="false">IF(L242&lt;&gt;"",IF(INDEX(psex,MATCH(L242,persid,0))&lt;&gt;"",INDEX(psex,MATCH(L242,persid,0)),""),"")</f>
        <v/>
      </c>
      <c r="D242" s="44" t="str">
        <f aca="false">IF(L242&lt;&gt;"",INDEX(ctrlsex,MATCH(L242,persid,0)),"")</f>
        <v/>
      </c>
      <c r="E242" s="72" t="str">
        <f aca="false">IF(L242&lt;&gt;"",IF(INDEX(pgebdat,MATCH(L242,persid,0))&lt;&gt;"",INDEX(pgebdat,MATCH(L242,persid,0)),""),"")</f>
        <v/>
      </c>
      <c r="F242" s="73" t="str">
        <f aca="false">IF(L242&lt;&gt;"",IF(INDEX(pnat,MATCH(L242,persid,0))&gt;0,INDEX(pnat,MATCH(L242,persid,0)),""),"")</f>
        <v/>
      </c>
      <c r="G242" s="44" t="str">
        <f aca="false">IF(L242&lt;&gt;"",INDEX(ctrlnat,MATCH(L242,persid,0)),"")</f>
        <v/>
      </c>
      <c r="H242" s="44" t="str">
        <f aca="false">IF(L242&lt;&gt;"",IF(INDEX(pjis,MATCH(L242,persid,0))&lt;&gt;"",INDEX(pjis,MATCH(L242,persid,0)),""),"")</f>
        <v/>
      </c>
      <c r="I242" s="65" t="str">
        <f aca="false">CONCATENATE(L242,M242)</f>
        <v/>
      </c>
      <c r="J242" s="74" t="str">
        <f aca="false">IF(L242&lt;&gt;"",IF(OR(ISNA(INDEX(pname,MATCH(L242,persid,0))),INDEX(pname,MATCH(L242,persid,0))=0),"",INDEX(pname,MATCH(L242,persid,0))),"")</f>
        <v/>
      </c>
      <c r="K242" s="74" t="str">
        <f aca="false">IF(L242&lt;&gt;"",IF(OR(ISNA(INDEX(psurname,MATCH(L242,persid,0))),INDEX(psurname,MATCH(L242,persid,0))=0),"",INDEX(psurname,MATCH(L242,persid,0))),"")</f>
        <v/>
      </c>
      <c r="L242" s="37"/>
      <c r="M242" s="39"/>
      <c r="N242" s="39"/>
      <c r="O242" s="39"/>
      <c r="P242" s="39"/>
      <c r="Q242" s="75"/>
      <c r="R242" s="39"/>
      <c r="S242" s="39"/>
      <c r="T242" s="39"/>
      <c r="U242" s="39"/>
      <c r="V242" s="70" t="str">
        <f aca="false">IF(I242="","",NOT(COUNTIF($I$12:$I$311,$I242)&gt;1))</f>
        <v/>
      </c>
      <c r="W242" s="41" t="str">
        <f aca="false">IF(ISBLANK(L242),"",IF(OR(ISNA(MATCH(L242,persid,0)),L242="-"),FALSE(),TRUE()))</f>
        <v/>
      </c>
      <c r="X242" s="41" t="str">
        <f aca="false">IF(ISBLANK(N242),"",IF(OR(ISNA(MATCH(N242,libperskat,0)),N242="-"),FALSE(),TRUE()))</f>
        <v/>
      </c>
      <c r="Y242" s="70" t="str">
        <f aca="false">IF(ISBLANK(O242),"",IF(OR(ISNA(MATCH(O242,libaav,0)),O242="-"),FALSE(),TRUE()))</f>
        <v/>
      </c>
      <c r="Z242" s="41" t="str">
        <f aca="false">IF(ISBLANK(P242),"",IF(OR(ISNA(MATCH(P242,libdipqual,0)),P242="-"),FALSE(),IF(INDEX(codedipqual,MATCH(P242,libdipqual,0))=0,FALSE(),TRUE())))</f>
        <v/>
      </c>
      <c r="AA242" s="41" t="str">
        <f aca="false">IF(ISBLANK(Q242),"",IF(OR(ISNA(MATCH(Q242,libinst,0)),Q242="-"),FALSE(),TRUE()))</f>
        <v/>
      </c>
      <c r="AB242" s="41" t="str">
        <f aca="false">IF(ISBLANK(T242),"",IF(OR(ISNA(MATCH(T242,libschartkla,0)),T242="-"),FALSE(),TRUE()))</f>
        <v/>
      </c>
      <c r="AC242" s="41" t="str">
        <f aca="false">IF(OR(ISBLANK(R242),ISBLANK(S242)),"",IF(R242&lt;=S242,TRUE(),FALSE()))</f>
        <v/>
      </c>
      <c r="AD242" s="41" t="str">
        <f aca="false">IF(OR(AB242&lt;&gt;TRUE(),ISBLANK(S242)),"",IF(OR(INDEX(valbvzmin,MATCH(T242,libschartkla,0))="-",INDEX(valbvzmax,MATCH(T242,libschartkla,0))="-",AND(S242&gt;=INDEX(valbvzmin,MATCH(T242,libschartkla,0)),S242&lt;=INDEX(valbvzmax,MATCH(T242,libschartkla,0)))),TRUE(),FALSE()))</f>
        <v/>
      </c>
      <c r="AE242" s="41" t="str">
        <f aca="false">IF(AND(X242=TRUE(),AB242=TRUE()),IF((INDEX(codeperskat,MATCH(Tätigkeit!N242,libperskat,0)))=20,FALSE(),TRUE()),"")</f>
        <v/>
      </c>
      <c r="AF242" s="44" t="str">
        <f aca="false">IF(A242="","",1)</f>
        <v/>
      </c>
      <c r="AG242" s="41" t="str">
        <f aca="false">IF(AC242&lt;&gt;TRUE(),"",R242/S242)</f>
        <v/>
      </c>
    </row>
    <row r="243" customFormat="false" ht="12.75" hidden="false" customHeight="false" outlineLevel="0" collapsed="false">
      <c r="A243" s="45" t="str">
        <f aca="false">IF(ISBLANK(L243),"",IF(ISNA(MATCH(N243,libperskat,0)),"Unvollständig",IF((COUNTA(L243:T243)+(INDEX(codeperskat,MATCH(N243,libperskat,0))=20))&lt;9,"Unvollständig",IF(OR(COUNTIF(V243:AC243,FALSE())&gt;0,COUNTIF(AE243,FALSE())&gt;0,COUNTIF(V243:AE243,NA())&gt;0),"Fehler",IF(AD243=FALSE(),"Achtung","OK")))))</f>
        <v/>
      </c>
      <c r="B243" s="71" t="str">
        <f aca="false">IF(L243&lt;&gt;"",INDEX(pkatid,MATCH(L243,persid,0)),"")</f>
        <v/>
      </c>
      <c r="C243" s="44" t="str">
        <f aca="false">IF(L243&lt;&gt;"",IF(INDEX(psex,MATCH(L243,persid,0))&lt;&gt;"",INDEX(psex,MATCH(L243,persid,0)),""),"")</f>
        <v/>
      </c>
      <c r="D243" s="44" t="str">
        <f aca="false">IF(L243&lt;&gt;"",INDEX(ctrlsex,MATCH(L243,persid,0)),"")</f>
        <v/>
      </c>
      <c r="E243" s="72" t="str">
        <f aca="false">IF(L243&lt;&gt;"",IF(INDEX(pgebdat,MATCH(L243,persid,0))&lt;&gt;"",INDEX(pgebdat,MATCH(L243,persid,0)),""),"")</f>
        <v/>
      </c>
      <c r="F243" s="73" t="str">
        <f aca="false">IF(L243&lt;&gt;"",IF(INDEX(pnat,MATCH(L243,persid,0))&gt;0,INDEX(pnat,MATCH(L243,persid,0)),""),"")</f>
        <v/>
      </c>
      <c r="G243" s="44" t="str">
        <f aca="false">IF(L243&lt;&gt;"",INDEX(ctrlnat,MATCH(L243,persid,0)),"")</f>
        <v/>
      </c>
      <c r="H243" s="44" t="str">
        <f aca="false">IF(L243&lt;&gt;"",IF(INDEX(pjis,MATCH(L243,persid,0))&lt;&gt;"",INDEX(pjis,MATCH(L243,persid,0)),""),"")</f>
        <v/>
      </c>
      <c r="I243" s="65" t="str">
        <f aca="false">CONCATENATE(L243,M243)</f>
        <v/>
      </c>
      <c r="J243" s="74" t="str">
        <f aca="false">IF(L243&lt;&gt;"",IF(OR(ISNA(INDEX(pname,MATCH(L243,persid,0))),INDEX(pname,MATCH(L243,persid,0))=0),"",INDEX(pname,MATCH(L243,persid,0))),"")</f>
        <v/>
      </c>
      <c r="K243" s="74" t="str">
        <f aca="false">IF(L243&lt;&gt;"",IF(OR(ISNA(INDEX(psurname,MATCH(L243,persid,0))),INDEX(psurname,MATCH(L243,persid,0))=0),"",INDEX(psurname,MATCH(L243,persid,0))),"")</f>
        <v/>
      </c>
      <c r="L243" s="37"/>
      <c r="M243" s="39"/>
      <c r="N243" s="39"/>
      <c r="O243" s="39"/>
      <c r="P243" s="39"/>
      <c r="Q243" s="75"/>
      <c r="R243" s="39"/>
      <c r="S243" s="39"/>
      <c r="T243" s="39"/>
      <c r="U243" s="39"/>
      <c r="V243" s="70" t="str">
        <f aca="false">IF(I243="","",NOT(COUNTIF($I$12:$I$311,$I243)&gt;1))</f>
        <v/>
      </c>
      <c r="W243" s="41" t="str">
        <f aca="false">IF(ISBLANK(L243),"",IF(OR(ISNA(MATCH(L243,persid,0)),L243="-"),FALSE(),TRUE()))</f>
        <v/>
      </c>
      <c r="X243" s="41" t="str">
        <f aca="false">IF(ISBLANK(N243),"",IF(OR(ISNA(MATCH(N243,libperskat,0)),N243="-"),FALSE(),TRUE()))</f>
        <v/>
      </c>
      <c r="Y243" s="70" t="str">
        <f aca="false">IF(ISBLANK(O243),"",IF(OR(ISNA(MATCH(O243,libaav,0)),O243="-"),FALSE(),TRUE()))</f>
        <v/>
      </c>
      <c r="Z243" s="41" t="str">
        <f aca="false">IF(ISBLANK(P243),"",IF(OR(ISNA(MATCH(P243,libdipqual,0)),P243="-"),FALSE(),IF(INDEX(codedipqual,MATCH(P243,libdipqual,0))=0,FALSE(),TRUE())))</f>
        <v/>
      </c>
      <c r="AA243" s="41" t="str">
        <f aca="false">IF(ISBLANK(Q243),"",IF(OR(ISNA(MATCH(Q243,libinst,0)),Q243="-"),FALSE(),TRUE()))</f>
        <v/>
      </c>
      <c r="AB243" s="41" t="str">
        <f aca="false">IF(ISBLANK(T243),"",IF(OR(ISNA(MATCH(T243,libschartkla,0)),T243="-"),FALSE(),TRUE()))</f>
        <v/>
      </c>
      <c r="AC243" s="41" t="str">
        <f aca="false">IF(OR(ISBLANK(R243),ISBLANK(S243)),"",IF(R243&lt;=S243,TRUE(),FALSE()))</f>
        <v/>
      </c>
      <c r="AD243" s="41" t="str">
        <f aca="false">IF(OR(AB243&lt;&gt;TRUE(),ISBLANK(S243)),"",IF(OR(INDEX(valbvzmin,MATCH(T243,libschartkla,0))="-",INDEX(valbvzmax,MATCH(T243,libschartkla,0))="-",AND(S243&gt;=INDEX(valbvzmin,MATCH(T243,libschartkla,0)),S243&lt;=INDEX(valbvzmax,MATCH(T243,libschartkla,0)))),TRUE(),FALSE()))</f>
        <v/>
      </c>
      <c r="AE243" s="41" t="str">
        <f aca="false">IF(AND(X243=TRUE(),AB243=TRUE()),IF((INDEX(codeperskat,MATCH(Tätigkeit!N243,libperskat,0)))=20,FALSE(),TRUE()),"")</f>
        <v/>
      </c>
      <c r="AF243" s="44" t="str">
        <f aca="false">IF(A243="","",1)</f>
        <v/>
      </c>
      <c r="AG243" s="41" t="str">
        <f aca="false">IF(AC243&lt;&gt;TRUE(),"",R243/S243)</f>
        <v/>
      </c>
    </row>
    <row r="244" customFormat="false" ht="12.75" hidden="false" customHeight="false" outlineLevel="0" collapsed="false">
      <c r="A244" s="45" t="str">
        <f aca="false">IF(ISBLANK(L244),"",IF(ISNA(MATCH(N244,libperskat,0)),"Unvollständig",IF((COUNTA(L244:T244)+(INDEX(codeperskat,MATCH(N244,libperskat,0))=20))&lt;9,"Unvollständig",IF(OR(COUNTIF(V244:AC244,FALSE())&gt;0,COUNTIF(AE244,FALSE())&gt;0,COUNTIF(V244:AE244,NA())&gt;0),"Fehler",IF(AD244=FALSE(),"Achtung","OK")))))</f>
        <v/>
      </c>
      <c r="B244" s="71" t="str">
        <f aca="false">IF(L244&lt;&gt;"",INDEX(pkatid,MATCH(L244,persid,0)),"")</f>
        <v/>
      </c>
      <c r="C244" s="44" t="str">
        <f aca="false">IF(L244&lt;&gt;"",IF(INDEX(psex,MATCH(L244,persid,0))&lt;&gt;"",INDEX(psex,MATCH(L244,persid,0)),""),"")</f>
        <v/>
      </c>
      <c r="D244" s="44" t="str">
        <f aca="false">IF(L244&lt;&gt;"",INDEX(ctrlsex,MATCH(L244,persid,0)),"")</f>
        <v/>
      </c>
      <c r="E244" s="72" t="str">
        <f aca="false">IF(L244&lt;&gt;"",IF(INDEX(pgebdat,MATCH(L244,persid,0))&lt;&gt;"",INDEX(pgebdat,MATCH(L244,persid,0)),""),"")</f>
        <v/>
      </c>
      <c r="F244" s="73" t="str">
        <f aca="false">IF(L244&lt;&gt;"",IF(INDEX(pnat,MATCH(L244,persid,0))&gt;0,INDEX(pnat,MATCH(L244,persid,0)),""),"")</f>
        <v/>
      </c>
      <c r="G244" s="44" t="str">
        <f aca="false">IF(L244&lt;&gt;"",INDEX(ctrlnat,MATCH(L244,persid,0)),"")</f>
        <v/>
      </c>
      <c r="H244" s="44" t="str">
        <f aca="false">IF(L244&lt;&gt;"",IF(INDEX(pjis,MATCH(L244,persid,0))&lt;&gt;"",INDEX(pjis,MATCH(L244,persid,0)),""),"")</f>
        <v/>
      </c>
      <c r="I244" s="65" t="str">
        <f aca="false">CONCATENATE(L244,M244)</f>
        <v/>
      </c>
      <c r="J244" s="74" t="str">
        <f aca="false">IF(L244&lt;&gt;"",IF(OR(ISNA(INDEX(pname,MATCH(L244,persid,0))),INDEX(pname,MATCH(L244,persid,0))=0),"",INDEX(pname,MATCH(L244,persid,0))),"")</f>
        <v/>
      </c>
      <c r="K244" s="74" t="str">
        <f aca="false">IF(L244&lt;&gt;"",IF(OR(ISNA(INDEX(psurname,MATCH(L244,persid,0))),INDEX(psurname,MATCH(L244,persid,0))=0),"",INDEX(psurname,MATCH(L244,persid,0))),"")</f>
        <v/>
      </c>
      <c r="L244" s="37"/>
      <c r="M244" s="39"/>
      <c r="N244" s="39"/>
      <c r="O244" s="39"/>
      <c r="P244" s="39"/>
      <c r="Q244" s="75"/>
      <c r="R244" s="39"/>
      <c r="S244" s="39"/>
      <c r="T244" s="39"/>
      <c r="U244" s="39"/>
      <c r="V244" s="70" t="str">
        <f aca="false">IF(I244="","",NOT(COUNTIF($I$12:$I$311,$I244)&gt;1))</f>
        <v/>
      </c>
      <c r="W244" s="41" t="str">
        <f aca="false">IF(ISBLANK(L244),"",IF(OR(ISNA(MATCH(L244,persid,0)),L244="-"),FALSE(),TRUE()))</f>
        <v/>
      </c>
      <c r="X244" s="41" t="str">
        <f aca="false">IF(ISBLANK(N244),"",IF(OR(ISNA(MATCH(N244,libperskat,0)),N244="-"),FALSE(),TRUE()))</f>
        <v/>
      </c>
      <c r="Y244" s="70" t="str">
        <f aca="false">IF(ISBLANK(O244),"",IF(OR(ISNA(MATCH(O244,libaav,0)),O244="-"),FALSE(),TRUE()))</f>
        <v/>
      </c>
      <c r="Z244" s="41" t="str">
        <f aca="false">IF(ISBLANK(P244),"",IF(OR(ISNA(MATCH(P244,libdipqual,0)),P244="-"),FALSE(),IF(INDEX(codedipqual,MATCH(P244,libdipqual,0))=0,FALSE(),TRUE())))</f>
        <v/>
      </c>
      <c r="AA244" s="41" t="str">
        <f aca="false">IF(ISBLANK(Q244),"",IF(OR(ISNA(MATCH(Q244,libinst,0)),Q244="-"),FALSE(),TRUE()))</f>
        <v/>
      </c>
      <c r="AB244" s="41" t="str">
        <f aca="false">IF(ISBLANK(T244),"",IF(OR(ISNA(MATCH(T244,libschartkla,0)),T244="-"),FALSE(),TRUE()))</f>
        <v/>
      </c>
      <c r="AC244" s="41" t="str">
        <f aca="false">IF(OR(ISBLANK(R244),ISBLANK(S244)),"",IF(R244&lt;=S244,TRUE(),FALSE()))</f>
        <v/>
      </c>
      <c r="AD244" s="41" t="str">
        <f aca="false">IF(OR(AB244&lt;&gt;TRUE(),ISBLANK(S244)),"",IF(OR(INDEX(valbvzmin,MATCH(T244,libschartkla,0))="-",INDEX(valbvzmax,MATCH(T244,libschartkla,0))="-",AND(S244&gt;=INDEX(valbvzmin,MATCH(T244,libschartkla,0)),S244&lt;=INDEX(valbvzmax,MATCH(T244,libschartkla,0)))),TRUE(),FALSE()))</f>
        <v/>
      </c>
      <c r="AE244" s="41" t="str">
        <f aca="false">IF(AND(X244=TRUE(),AB244=TRUE()),IF((INDEX(codeperskat,MATCH(Tätigkeit!N244,libperskat,0)))=20,FALSE(),TRUE()),"")</f>
        <v/>
      </c>
      <c r="AF244" s="44" t="str">
        <f aca="false">IF(A244="","",1)</f>
        <v/>
      </c>
      <c r="AG244" s="41" t="str">
        <f aca="false">IF(AC244&lt;&gt;TRUE(),"",R244/S244)</f>
        <v/>
      </c>
    </row>
    <row r="245" customFormat="false" ht="12.75" hidden="false" customHeight="false" outlineLevel="0" collapsed="false">
      <c r="A245" s="45" t="str">
        <f aca="false">IF(ISBLANK(L245),"",IF(ISNA(MATCH(N245,libperskat,0)),"Unvollständig",IF((COUNTA(L245:T245)+(INDEX(codeperskat,MATCH(N245,libperskat,0))=20))&lt;9,"Unvollständig",IF(OR(COUNTIF(V245:AC245,FALSE())&gt;0,COUNTIF(AE245,FALSE())&gt;0,COUNTIF(V245:AE245,NA())&gt;0),"Fehler",IF(AD245=FALSE(),"Achtung","OK")))))</f>
        <v/>
      </c>
      <c r="B245" s="71" t="str">
        <f aca="false">IF(L245&lt;&gt;"",INDEX(pkatid,MATCH(L245,persid,0)),"")</f>
        <v/>
      </c>
      <c r="C245" s="44" t="str">
        <f aca="false">IF(L245&lt;&gt;"",IF(INDEX(psex,MATCH(L245,persid,0))&lt;&gt;"",INDEX(psex,MATCH(L245,persid,0)),""),"")</f>
        <v/>
      </c>
      <c r="D245" s="44" t="str">
        <f aca="false">IF(L245&lt;&gt;"",INDEX(ctrlsex,MATCH(L245,persid,0)),"")</f>
        <v/>
      </c>
      <c r="E245" s="72" t="str">
        <f aca="false">IF(L245&lt;&gt;"",IF(INDEX(pgebdat,MATCH(L245,persid,0))&lt;&gt;"",INDEX(pgebdat,MATCH(L245,persid,0)),""),"")</f>
        <v/>
      </c>
      <c r="F245" s="73" t="str">
        <f aca="false">IF(L245&lt;&gt;"",IF(INDEX(pnat,MATCH(L245,persid,0))&gt;0,INDEX(pnat,MATCH(L245,persid,0)),""),"")</f>
        <v/>
      </c>
      <c r="G245" s="44" t="str">
        <f aca="false">IF(L245&lt;&gt;"",INDEX(ctrlnat,MATCH(L245,persid,0)),"")</f>
        <v/>
      </c>
      <c r="H245" s="44" t="str">
        <f aca="false">IF(L245&lt;&gt;"",IF(INDEX(pjis,MATCH(L245,persid,0))&lt;&gt;"",INDEX(pjis,MATCH(L245,persid,0)),""),"")</f>
        <v/>
      </c>
      <c r="I245" s="65" t="str">
        <f aca="false">CONCATENATE(L245,M245)</f>
        <v/>
      </c>
      <c r="J245" s="74" t="str">
        <f aca="false">IF(L245&lt;&gt;"",IF(OR(ISNA(INDEX(pname,MATCH(L245,persid,0))),INDEX(pname,MATCH(L245,persid,0))=0),"",INDEX(pname,MATCH(L245,persid,0))),"")</f>
        <v/>
      </c>
      <c r="K245" s="74" t="str">
        <f aca="false">IF(L245&lt;&gt;"",IF(OR(ISNA(INDEX(psurname,MATCH(L245,persid,0))),INDEX(psurname,MATCH(L245,persid,0))=0),"",INDEX(psurname,MATCH(L245,persid,0))),"")</f>
        <v/>
      </c>
      <c r="L245" s="37"/>
      <c r="M245" s="39"/>
      <c r="N245" s="39"/>
      <c r="O245" s="39"/>
      <c r="P245" s="39"/>
      <c r="Q245" s="75"/>
      <c r="R245" s="39"/>
      <c r="S245" s="39"/>
      <c r="T245" s="39"/>
      <c r="U245" s="39"/>
      <c r="V245" s="70" t="str">
        <f aca="false">IF(I245="","",NOT(COUNTIF($I$12:$I$311,$I245)&gt;1))</f>
        <v/>
      </c>
      <c r="W245" s="41" t="str">
        <f aca="false">IF(ISBLANK(L245),"",IF(OR(ISNA(MATCH(L245,persid,0)),L245="-"),FALSE(),TRUE()))</f>
        <v/>
      </c>
      <c r="X245" s="41" t="str">
        <f aca="false">IF(ISBLANK(N245),"",IF(OR(ISNA(MATCH(N245,libperskat,0)),N245="-"),FALSE(),TRUE()))</f>
        <v/>
      </c>
      <c r="Y245" s="70" t="str">
        <f aca="false">IF(ISBLANK(O245),"",IF(OR(ISNA(MATCH(O245,libaav,0)),O245="-"),FALSE(),TRUE()))</f>
        <v/>
      </c>
      <c r="Z245" s="41" t="str">
        <f aca="false">IF(ISBLANK(P245),"",IF(OR(ISNA(MATCH(P245,libdipqual,0)),P245="-"),FALSE(),IF(INDEX(codedipqual,MATCH(P245,libdipqual,0))=0,FALSE(),TRUE())))</f>
        <v/>
      </c>
      <c r="AA245" s="41" t="str">
        <f aca="false">IF(ISBLANK(Q245),"",IF(OR(ISNA(MATCH(Q245,libinst,0)),Q245="-"),FALSE(),TRUE()))</f>
        <v/>
      </c>
      <c r="AB245" s="41" t="str">
        <f aca="false">IF(ISBLANK(T245),"",IF(OR(ISNA(MATCH(T245,libschartkla,0)),T245="-"),FALSE(),TRUE()))</f>
        <v/>
      </c>
      <c r="AC245" s="41" t="str">
        <f aca="false">IF(OR(ISBLANK(R245),ISBLANK(S245)),"",IF(R245&lt;=S245,TRUE(),FALSE()))</f>
        <v/>
      </c>
      <c r="AD245" s="41" t="str">
        <f aca="false">IF(OR(AB245&lt;&gt;TRUE(),ISBLANK(S245)),"",IF(OR(INDEX(valbvzmin,MATCH(T245,libschartkla,0))="-",INDEX(valbvzmax,MATCH(T245,libschartkla,0))="-",AND(S245&gt;=INDEX(valbvzmin,MATCH(T245,libschartkla,0)),S245&lt;=INDEX(valbvzmax,MATCH(T245,libschartkla,0)))),TRUE(),FALSE()))</f>
        <v/>
      </c>
      <c r="AE245" s="41" t="str">
        <f aca="false">IF(AND(X245=TRUE(),AB245=TRUE()),IF((INDEX(codeperskat,MATCH(Tätigkeit!N245,libperskat,0)))=20,FALSE(),TRUE()),"")</f>
        <v/>
      </c>
      <c r="AF245" s="44" t="str">
        <f aca="false">IF(A245="","",1)</f>
        <v/>
      </c>
      <c r="AG245" s="41" t="str">
        <f aca="false">IF(AC245&lt;&gt;TRUE(),"",R245/S245)</f>
        <v/>
      </c>
    </row>
    <row r="246" customFormat="false" ht="12.75" hidden="false" customHeight="false" outlineLevel="0" collapsed="false">
      <c r="A246" s="45" t="str">
        <f aca="false">IF(ISBLANK(L246),"",IF(ISNA(MATCH(N246,libperskat,0)),"Unvollständig",IF((COUNTA(L246:T246)+(INDEX(codeperskat,MATCH(N246,libperskat,0))=20))&lt;9,"Unvollständig",IF(OR(COUNTIF(V246:AC246,FALSE())&gt;0,COUNTIF(AE246,FALSE())&gt;0,COUNTIF(V246:AE246,NA())&gt;0),"Fehler",IF(AD246=FALSE(),"Achtung","OK")))))</f>
        <v/>
      </c>
      <c r="B246" s="71" t="str">
        <f aca="false">IF(L246&lt;&gt;"",INDEX(pkatid,MATCH(L246,persid,0)),"")</f>
        <v/>
      </c>
      <c r="C246" s="44" t="str">
        <f aca="false">IF(L246&lt;&gt;"",IF(INDEX(psex,MATCH(L246,persid,0))&lt;&gt;"",INDEX(psex,MATCH(L246,persid,0)),""),"")</f>
        <v/>
      </c>
      <c r="D246" s="44" t="str">
        <f aca="false">IF(L246&lt;&gt;"",INDEX(ctrlsex,MATCH(L246,persid,0)),"")</f>
        <v/>
      </c>
      <c r="E246" s="72" t="str">
        <f aca="false">IF(L246&lt;&gt;"",IF(INDEX(pgebdat,MATCH(L246,persid,0))&lt;&gt;"",INDEX(pgebdat,MATCH(L246,persid,0)),""),"")</f>
        <v/>
      </c>
      <c r="F246" s="73" t="str">
        <f aca="false">IF(L246&lt;&gt;"",IF(INDEX(pnat,MATCH(L246,persid,0))&gt;0,INDEX(pnat,MATCH(L246,persid,0)),""),"")</f>
        <v/>
      </c>
      <c r="G246" s="44" t="str">
        <f aca="false">IF(L246&lt;&gt;"",INDEX(ctrlnat,MATCH(L246,persid,0)),"")</f>
        <v/>
      </c>
      <c r="H246" s="44" t="str">
        <f aca="false">IF(L246&lt;&gt;"",IF(INDEX(pjis,MATCH(L246,persid,0))&lt;&gt;"",INDEX(pjis,MATCH(L246,persid,0)),""),"")</f>
        <v/>
      </c>
      <c r="I246" s="65" t="str">
        <f aca="false">CONCATENATE(L246,M246)</f>
        <v/>
      </c>
      <c r="J246" s="74" t="str">
        <f aca="false">IF(L246&lt;&gt;"",IF(OR(ISNA(INDEX(pname,MATCH(L246,persid,0))),INDEX(pname,MATCH(L246,persid,0))=0),"",INDEX(pname,MATCH(L246,persid,0))),"")</f>
        <v/>
      </c>
      <c r="K246" s="74" t="str">
        <f aca="false">IF(L246&lt;&gt;"",IF(OR(ISNA(INDEX(psurname,MATCH(L246,persid,0))),INDEX(psurname,MATCH(L246,persid,0))=0),"",INDEX(psurname,MATCH(L246,persid,0))),"")</f>
        <v/>
      </c>
      <c r="L246" s="37"/>
      <c r="M246" s="39"/>
      <c r="N246" s="39"/>
      <c r="O246" s="39"/>
      <c r="P246" s="39"/>
      <c r="Q246" s="75"/>
      <c r="R246" s="39"/>
      <c r="S246" s="39"/>
      <c r="T246" s="39"/>
      <c r="U246" s="39"/>
      <c r="V246" s="70" t="str">
        <f aca="false">IF(I246="","",NOT(COUNTIF($I$12:$I$311,$I246)&gt;1))</f>
        <v/>
      </c>
      <c r="W246" s="41" t="str">
        <f aca="false">IF(ISBLANK(L246),"",IF(OR(ISNA(MATCH(L246,persid,0)),L246="-"),FALSE(),TRUE()))</f>
        <v/>
      </c>
      <c r="X246" s="41" t="str">
        <f aca="false">IF(ISBLANK(N246),"",IF(OR(ISNA(MATCH(N246,libperskat,0)),N246="-"),FALSE(),TRUE()))</f>
        <v/>
      </c>
      <c r="Y246" s="70" t="str">
        <f aca="false">IF(ISBLANK(O246),"",IF(OR(ISNA(MATCH(O246,libaav,0)),O246="-"),FALSE(),TRUE()))</f>
        <v/>
      </c>
      <c r="Z246" s="41" t="str">
        <f aca="false">IF(ISBLANK(P246),"",IF(OR(ISNA(MATCH(P246,libdipqual,0)),P246="-"),FALSE(),IF(INDEX(codedipqual,MATCH(P246,libdipqual,0))=0,FALSE(),TRUE())))</f>
        <v/>
      </c>
      <c r="AA246" s="41" t="str">
        <f aca="false">IF(ISBLANK(Q246),"",IF(OR(ISNA(MATCH(Q246,libinst,0)),Q246="-"),FALSE(),TRUE()))</f>
        <v/>
      </c>
      <c r="AB246" s="41" t="str">
        <f aca="false">IF(ISBLANK(T246),"",IF(OR(ISNA(MATCH(T246,libschartkla,0)),T246="-"),FALSE(),TRUE()))</f>
        <v/>
      </c>
      <c r="AC246" s="41" t="str">
        <f aca="false">IF(OR(ISBLANK(R246),ISBLANK(S246)),"",IF(R246&lt;=S246,TRUE(),FALSE()))</f>
        <v/>
      </c>
      <c r="AD246" s="41" t="str">
        <f aca="false">IF(OR(AB246&lt;&gt;TRUE(),ISBLANK(S246)),"",IF(OR(INDEX(valbvzmin,MATCH(T246,libschartkla,0))="-",INDEX(valbvzmax,MATCH(T246,libschartkla,0))="-",AND(S246&gt;=INDEX(valbvzmin,MATCH(T246,libschartkla,0)),S246&lt;=INDEX(valbvzmax,MATCH(T246,libschartkla,0)))),TRUE(),FALSE()))</f>
        <v/>
      </c>
      <c r="AE246" s="41" t="str">
        <f aca="false">IF(AND(X246=TRUE(),AB246=TRUE()),IF((INDEX(codeperskat,MATCH(Tätigkeit!N246,libperskat,0)))=20,FALSE(),TRUE()),"")</f>
        <v/>
      </c>
      <c r="AF246" s="44" t="str">
        <f aca="false">IF(A246="","",1)</f>
        <v/>
      </c>
      <c r="AG246" s="41" t="str">
        <f aca="false">IF(AC246&lt;&gt;TRUE(),"",R246/S246)</f>
        <v/>
      </c>
    </row>
    <row r="247" customFormat="false" ht="12.75" hidden="false" customHeight="false" outlineLevel="0" collapsed="false">
      <c r="A247" s="45" t="str">
        <f aca="false">IF(ISBLANK(L247),"",IF(ISNA(MATCH(N247,libperskat,0)),"Unvollständig",IF((COUNTA(L247:T247)+(INDEX(codeperskat,MATCH(N247,libperskat,0))=20))&lt;9,"Unvollständig",IF(OR(COUNTIF(V247:AC247,FALSE())&gt;0,COUNTIF(AE247,FALSE())&gt;0,COUNTIF(V247:AE247,NA())&gt;0),"Fehler",IF(AD247=FALSE(),"Achtung","OK")))))</f>
        <v/>
      </c>
      <c r="B247" s="71" t="str">
        <f aca="false">IF(L247&lt;&gt;"",INDEX(pkatid,MATCH(L247,persid,0)),"")</f>
        <v/>
      </c>
      <c r="C247" s="44" t="str">
        <f aca="false">IF(L247&lt;&gt;"",IF(INDEX(psex,MATCH(L247,persid,0))&lt;&gt;"",INDEX(psex,MATCH(L247,persid,0)),""),"")</f>
        <v/>
      </c>
      <c r="D247" s="44" t="str">
        <f aca="false">IF(L247&lt;&gt;"",INDEX(ctrlsex,MATCH(L247,persid,0)),"")</f>
        <v/>
      </c>
      <c r="E247" s="72" t="str">
        <f aca="false">IF(L247&lt;&gt;"",IF(INDEX(pgebdat,MATCH(L247,persid,0))&lt;&gt;"",INDEX(pgebdat,MATCH(L247,persid,0)),""),"")</f>
        <v/>
      </c>
      <c r="F247" s="73" t="str">
        <f aca="false">IF(L247&lt;&gt;"",IF(INDEX(pnat,MATCH(L247,persid,0))&gt;0,INDEX(pnat,MATCH(L247,persid,0)),""),"")</f>
        <v/>
      </c>
      <c r="G247" s="44" t="str">
        <f aca="false">IF(L247&lt;&gt;"",INDEX(ctrlnat,MATCH(L247,persid,0)),"")</f>
        <v/>
      </c>
      <c r="H247" s="44" t="str">
        <f aca="false">IF(L247&lt;&gt;"",IF(INDEX(pjis,MATCH(L247,persid,0))&lt;&gt;"",INDEX(pjis,MATCH(L247,persid,0)),""),"")</f>
        <v/>
      </c>
      <c r="I247" s="65" t="str">
        <f aca="false">CONCATENATE(L247,M247)</f>
        <v/>
      </c>
      <c r="J247" s="74" t="str">
        <f aca="false">IF(L247&lt;&gt;"",IF(OR(ISNA(INDEX(pname,MATCH(L247,persid,0))),INDEX(pname,MATCH(L247,persid,0))=0),"",INDEX(pname,MATCH(L247,persid,0))),"")</f>
        <v/>
      </c>
      <c r="K247" s="74" t="str">
        <f aca="false">IF(L247&lt;&gt;"",IF(OR(ISNA(INDEX(psurname,MATCH(L247,persid,0))),INDEX(psurname,MATCH(L247,persid,0))=0),"",INDEX(psurname,MATCH(L247,persid,0))),"")</f>
        <v/>
      </c>
      <c r="L247" s="37"/>
      <c r="M247" s="39"/>
      <c r="N247" s="39"/>
      <c r="O247" s="39"/>
      <c r="P247" s="39"/>
      <c r="Q247" s="75"/>
      <c r="R247" s="39"/>
      <c r="S247" s="39"/>
      <c r="T247" s="39"/>
      <c r="U247" s="39"/>
      <c r="V247" s="70" t="str">
        <f aca="false">IF(I247="","",NOT(COUNTIF($I$12:$I$311,$I247)&gt;1))</f>
        <v/>
      </c>
      <c r="W247" s="41" t="str">
        <f aca="false">IF(ISBLANK(L247),"",IF(OR(ISNA(MATCH(L247,persid,0)),L247="-"),FALSE(),TRUE()))</f>
        <v/>
      </c>
      <c r="X247" s="41" t="str">
        <f aca="false">IF(ISBLANK(N247),"",IF(OR(ISNA(MATCH(N247,libperskat,0)),N247="-"),FALSE(),TRUE()))</f>
        <v/>
      </c>
      <c r="Y247" s="70" t="str">
        <f aca="false">IF(ISBLANK(O247),"",IF(OR(ISNA(MATCH(O247,libaav,0)),O247="-"),FALSE(),TRUE()))</f>
        <v/>
      </c>
      <c r="Z247" s="41" t="str">
        <f aca="false">IF(ISBLANK(P247),"",IF(OR(ISNA(MATCH(P247,libdipqual,0)),P247="-"),FALSE(),IF(INDEX(codedipqual,MATCH(P247,libdipqual,0))=0,FALSE(),TRUE())))</f>
        <v/>
      </c>
      <c r="AA247" s="41" t="str">
        <f aca="false">IF(ISBLANK(Q247),"",IF(OR(ISNA(MATCH(Q247,libinst,0)),Q247="-"),FALSE(),TRUE()))</f>
        <v/>
      </c>
      <c r="AB247" s="41" t="str">
        <f aca="false">IF(ISBLANK(T247),"",IF(OR(ISNA(MATCH(T247,libschartkla,0)),T247="-"),FALSE(),TRUE()))</f>
        <v/>
      </c>
      <c r="AC247" s="41" t="str">
        <f aca="false">IF(OR(ISBLANK(R247),ISBLANK(S247)),"",IF(R247&lt;=S247,TRUE(),FALSE()))</f>
        <v/>
      </c>
      <c r="AD247" s="41" t="str">
        <f aca="false">IF(OR(AB247&lt;&gt;TRUE(),ISBLANK(S247)),"",IF(OR(INDEX(valbvzmin,MATCH(T247,libschartkla,0))="-",INDEX(valbvzmax,MATCH(T247,libschartkla,0))="-",AND(S247&gt;=INDEX(valbvzmin,MATCH(T247,libschartkla,0)),S247&lt;=INDEX(valbvzmax,MATCH(T247,libschartkla,0)))),TRUE(),FALSE()))</f>
        <v/>
      </c>
      <c r="AE247" s="41" t="str">
        <f aca="false">IF(AND(X247=TRUE(),AB247=TRUE()),IF((INDEX(codeperskat,MATCH(Tätigkeit!N247,libperskat,0)))=20,FALSE(),TRUE()),"")</f>
        <v/>
      </c>
      <c r="AF247" s="44" t="str">
        <f aca="false">IF(A247="","",1)</f>
        <v/>
      </c>
      <c r="AG247" s="41" t="str">
        <f aca="false">IF(AC247&lt;&gt;TRUE(),"",R247/S247)</f>
        <v/>
      </c>
    </row>
    <row r="248" customFormat="false" ht="12.75" hidden="false" customHeight="false" outlineLevel="0" collapsed="false">
      <c r="A248" s="45" t="str">
        <f aca="false">IF(ISBLANK(L248),"",IF(ISNA(MATCH(N248,libperskat,0)),"Unvollständig",IF((COUNTA(L248:T248)+(INDEX(codeperskat,MATCH(N248,libperskat,0))=20))&lt;9,"Unvollständig",IF(OR(COUNTIF(V248:AC248,FALSE())&gt;0,COUNTIF(AE248,FALSE())&gt;0,COUNTIF(V248:AE248,NA())&gt;0),"Fehler",IF(AD248=FALSE(),"Achtung","OK")))))</f>
        <v/>
      </c>
      <c r="B248" s="71" t="str">
        <f aca="false">IF(L248&lt;&gt;"",INDEX(pkatid,MATCH(L248,persid,0)),"")</f>
        <v/>
      </c>
      <c r="C248" s="44" t="str">
        <f aca="false">IF(L248&lt;&gt;"",IF(INDEX(psex,MATCH(L248,persid,0))&lt;&gt;"",INDEX(psex,MATCH(L248,persid,0)),""),"")</f>
        <v/>
      </c>
      <c r="D248" s="44" t="str">
        <f aca="false">IF(L248&lt;&gt;"",INDEX(ctrlsex,MATCH(L248,persid,0)),"")</f>
        <v/>
      </c>
      <c r="E248" s="72" t="str">
        <f aca="false">IF(L248&lt;&gt;"",IF(INDEX(pgebdat,MATCH(L248,persid,0))&lt;&gt;"",INDEX(pgebdat,MATCH(L248,persid,0)),""),"")</f>
        <v/>
      </c>
      <c r="F248" s="73" t="str">
        <f aca="false">IF(L248&lt;&gt;"",IF(INDEX(pnat,MATCH(L248,persid,0))&gt;0,INDEX(pnat,MATCH(L248,persid,0)),""),"")</f>
        <v/>
      </c>
      <c r="G248" s="44" t="str">
        <f aca="false">IF(L248&lt;&gt;"",INDEX(ctrlnat,MATCH(L248,persid,0)),"")</f>
        <v/>
      </c>
      <c r="H248" s="44" t="str">
        <f aca="false">IF(L248&lt;&gt;"",IF(INDEX(pjis,MATCH(L248,persid,0))&lt;&gt;"",INDEX(pjis,MATCH(L248,persid,0)),""),"")</f>
        <v/>
      </c>
      <c r="I248" s="65" t="str">
        <f aca="false">CONCATENATE(L248,M248)</f>
        <v/>
      </c>
      <c r="J248" s="74" t="str">
        <f aca="false">IF(L248&lt;&gt;"",IF(OR(ISNA(INDEX(pname,MATCH(L248,persid,0))),INDEX(pname,MATCH(L248,persid,0))=0),"",INDEX(pname,MATCH(L248,persid,0))),"")</f>
        <v/>
      </c>
      <c r="K248" s="74" t="str">
        <f aca="false">IF(L248&lt;&gt;"",IF(OR(ISNA(INDEX(psurname,MATCH(L248,persid,0))),INDEX(psurname,MATCH(L248,persid,0))=0),"",INDEX(psurname,MATCH(L248,persid,0))),"")</f>
        <v/>
      </c>
      <c r="L248" s="37"/>
      <c r="M248" s="39"/>
      <c r="N248" s="39"/>
      <c r="O248" s="39"/>
      <c r="P248" s="39"/>
      <c r="Q248" s="75"/>
      <c r="R248" s="39"/>
      <c r="S248" s="39"/>
      <c r="T248" s="39"/>
      <c r="U248" s="39"/>
      <c r="V248" s="70" t="str">
        <f aca="false">IF(I248="","",NOT(COUNTIF($I$12:$I$311,$I248)&gt;1))</f>
        <v/>
      </c>
      <c r="W248" s="41" t="str">
        <f aca="false">IF(ISBLANK(L248),"",IF(OR(ISNA(MATCH(L248,persid,0)),L248="-"),FALSE(),TRUE()))</f>
        <v/>
      </c>
      <c r="X248" s="41" t="str">
        <f aca="false">IF(ISBLANK(N248),"",IF(OR(ISNA(MATCH(N248,libperskat,0)),N248="-"),FALSE(),TRUE()))</f>
        <v/>
      </c>
      <c r="Y248" s="70" t="str">
        <f aca="false">IF(ISBLANK(O248),"",IF(OR(ISNA(MATCH(O248,libaav,0)),O248="-"),FALSE(),TRUE()))</f>
        <v/>
      </c>
      <c r="Z248" s="41" t="str">
        <f aca="false">IF(ISBLANK(P248),"",IF(OR(ISNA(MATCH(P248,libdipqual,0)),P248="-"),FALSE(),IF(INDEX(codedipqual,MATCH(P248,libdipqual,0))=0,FALSE(),TRUE())))</f>
        <v/>
      </c>
      <c r="AA248" s="41" t="str">
        <f aca="false">IF(ISBLANK(Q248),"",IF(OR(ISNA(MATCH(Q248,libinst,0)),Q248="-"),FALSE(),TRUE()))</f>
        <v/>
      </c>
      <c r="AB248" s="41" t="str">
        <f aca="false">IF(ISBLANK(T248),"",IF(OR(ISNA(MATCH(T248,libschartkla,0)),T248="-"),FALSE(),TRUE()))</f>
        <v/>
      </c>
      <c r="AC248" s="41" t="str">
        <f aca="false">IF(OR(ISBLANK(R248),ISBLANK(S248)),"",IF(R248&lt;=S248,TRUE(),FALSE()))</f>
        <v/>
      </c>
      <c r="AD248" s="41" t="str">
        <f aca="false">IF(OR(AB248&lt;&gt;TRUE(),ISBLANK(S248)),"",IF(OR(INDEX(valbvzmin,MATCH(T248,libschartkla,0))="-",INDEX(valbvzmax,MATCH(T248,libschartkla,0))="-",AND(S248&gt;=INDEX(valbvzmin,MATCH(T248,libschartkla,0)),S248&lt;=INDEX(valbvzmax,MATCH(T248,libschartkla,0)))),TRUE(),FALSE()))</f>
        <v/>
      </c>
      <c r="AE248" s="41" t="str">
        <f aca="false">IF(AND(X248=TRUE(),AB248=TRUE()),IF((INDEX(codeperskat,MATCH(Tätigkeit!N248,libperskat,0)))=20,FALSE(),TRUE()),"")</f>
        <v/>
      </c>
      <c r="AF248" s="44" t="str">
        <f aca="false">IF(A248="","",1)</f>
        <v/>
      </c>
      <c r="AG248" s="41" t="str">
        <f aca="false">IF(AC248&lt;&gt;TRUE(),"",R248/S248)</f>
        <v/>
      </c>
    </row>
    <row r="249" customFormat="false" ht="12.75" hidden="false" customHeight="false" outlineLevel="0" collapsed="false">
      <c r="A249" s="45" t="str">
        <f aca="false">IF(ISBLANK(L249),"",IF(ISNA(MATCH(N249,libperskat,0)),"Unvollständig",IF((COUNTA(L249:T249)+(INDEX(codeperskat,MATCH(N249,libperskat,0))=20))&lt;9,"Unvollständig",IF(OR(COUNTIF(V249:AC249,FALSE())&gt;0,COUNTIF(AE249,FALSE())&gt;0,COUNTIF(V249:AE249,NA())&gt;0),"Fehler",IF(AD249=FALSE(),"Achtung","OK")))))</f>
        <v/>
      </c>
      <c r="B249" s="71" t="str">
        <f aca="false">IF(L249&lt;&gt;"",INDEX(pkatid,MATCH(L249,persid,0)),"")</f>
        <v/>
      </c>
      <c r="C249" s="44" t="str">
        <f aca="false">IF(L249&lt;&gt;"",IF(INDEX(psex,MATCH(L249,persid,0))&lt;&gt;"",INDEX(psex,MATCH(L249,persid,0)),""),"")</f>
        <v/>
      </c>
      <c r="D249" s="44" t="str">
        <f aca="false">IF(L249&lt;&gt;"",INDEX(ctrlsex,MATCH(L249,persid,0)),"")</f>
        <v/>
      </c>
      <c r="E249" s="72" t="str">
        <f aca="false">IF(L249&lt;&gt;"",IF(INDEX(pgebdat,MATCH(L249,persid,0))&lt;&gt;"",INDEX(pgebdat,MATCH(L249,persid,0)),""),"")</f>
        <v/>
      </c>
      <c r="F249" s="73" t="str">
        <f aca="false">IF(L249&lt;&gt;"",IF(INDEX(pnat,MATCH(L249,persid,0))&gt;0,INDEX(pnat,MATCH(L249,persid,0)),""),"")</f>
        <v/>
      </c>
      <c r="G249" s="44" t="str">
        <f aca="false">IF(L249&lt;&gt;"",INDEX(ctrlnat,MATCH(L249,persid,0)),"")</f>
        <v/>
      </c>
      <c r="H249" s="44" t="str">
        <f aca="false">IF(L249&lt;&gt;"",IF(INDEX(pjis,MATCH(L249,persid,0))&lt;&gt;"",INDEX(pjis,MATCH(L249,persid,0)),""),"")</f>
        <v/>
      </c>
      <c r="I249" s="65" t="str">
        <f aca="false">CONCATENATE(L249,M249)</f>
        <v/>
      </c>
      <c r="J249" s="74" t="str">
        <f aca="false">IF(L249&lt;&gt;"",IF(OR(ISNA(INDEX(pname,MATCH(L249,persid,0))),INDEX(pname,MATCH(L249,persid,0))=0),"",INDEX(pname,MATCH(L249,persid,0))),"")</f>
        <v/>
      </c>
      <c r="K249" s="74" t="str">
        <f aca="false">IF(L249&lt;&gt;"",IF(OR(ISNA(INDEX(psurname,MATCH(L249,persid,0))),INDEX(psurname,MATCH(L249,persid,0))=0),"",INDEX(psurname,MATCH(L249,persid,0))),"")</f>
        <v/>
      </c>
      <c r="L249" s="37"/>
      <c r="M249" s="39"/>
      <c r="N249" s="39"/>
      <c r="O249" s="39"/>
      <c r="P249" s="39"/>
      <c r="Q249" s="75"/>
      <c r="R249" s="39"/>
      <c r="S249" s="39"/>
      <c r="T249" s="39"/>
      <c r="U249" s="39"/>
      <c r="V249" s="70" t="str">
        <f aca="false">IF(I249="","",NOT(COUNTIF($I$12:$I$311,$I249)&gt;1))</f>
        <v/>
      </c>
      <c r="W249" s="41" t="str">
        <f aca="false">IF(ISBLANK(L249),"",IF(OR(ISNA(MATCH(L249,persid,0)),L249="-"),FALSE(),TRUE()))</f>
        <v/>
      </c>
      <c r="X249" s="41" t="str">
        <f aca="false">IF(ISBLANK(N249),"",IF(OR(ISNA(MATCH(N249,libperskat,0)),N249="-"),FALSE(),TRUE()))</f>
        <v/>
      </c>
      <c r="Y249" s="70" t="str">
        <f aca="false">IF(ISBLANK(O249),"",IF(OR(ISNA(MATCH(O249,libaav,0)),O249="-"),FALSE(),TRUE()))</f>
        <v/>
      </c>
      <c r="Z249" s="41" t="str">
        <f aca="false">IF(ISBLANK(P249),"",IF(OR(ISNA(MATCH(P249,libdipqual,0)),P249="-"),FALSE(),IF(INDEX(codedipqual,MATCH(P249,libdipqual,0))=0,FALSE(),TRUE())))</f>
        <v/>
      </c>
      <c r="AA249" s="41" t="str">
        <f aca="false">IF(ISBLANK(Q249),"",IF(OR(ISNA(MATCH(Q249,libinst,0)),Q249="-"),FALSE(),TRUE()))</f>
        <v/>
      </c>
      <c r="AB249" s="41" t="str">
        <f aca="false">IF(ISBLANK(T249),"",IF(OR(ISNA(MATCH(T249,libschartkla,0)),T249="-"),FALSE(),TRUE()))</f>
        <v/>
      </c>
      <c r="AC249" s="41" t="str">
        <f aca="false">IF(OR(ISBLANK(R249),ISBLANK(S249)),"",IF(R249&lt;=S249,TRUE(),FALSE()))</f>
        <v/>
      </c>
      <c r="AD249" s="41" t="str">
        <f aca="false">IF(OR(AB249&lt;&gt;TRUE(),ISBLANK(S249)),"",IF(OR(INDEX(valbvzmin,MATCH(T249,libschartkla,0))="-",INDEX(valbvzmax,MATCH(T249,libschartkla,0))="-",AND(S249&gt;=INDEX(valbvzmin,MATCH(T249,libschartkla,0)),S249&lt;=INDEX(valbvzmax,MATCH(T249,libschartkla,0)))),TRUE(),FALSE()))</f>
        <v/>
      </c>
      <c r="AE249" s="41" t="str">
        <f aca="false">IF(AND(X249=TRUE(),AB249=TRUE()),IF((INDEX(codeperskat,MATCH(Tätigkeit!N249,libperskat,0)))=20,FALSE(),TRUE()),"")</f>
        <v/>
      </c>
      <c r="AF249" s="44" t="str">
        <f aca="false">IF(A249="","",1)</f>
        <v/>
      </c>
      <c r="AG249" s="41" t="str">
        <f aca="false">IF(AC249&lt;&gt;TRUE(),"",R249/S249)</f>
        <v/>
      </c>
    </row>
    <row r="250" customFormat="false" ht="12.75" hidden="false" customHeight="false" outlineLevel="0" collapsed="false">
      <c r="A250" s="45" t="str">
        <f aca="false">IF(ISBLANK(L250),"",IF(ISNA(MATCH(N250,libperskat,0)),"Unvollständig",IF((COUNTA(L250:T250)+(INDEX(codeperskat,MATCH(N250,libperskat,0))=20))&lt;9,"Unvollständig",IF(OR(COUNTIF(V250:AC250,FALSE())&gt;0,COUNTIF(AE250,FALSE())&gt;0,COUNTIF(V250:AE250,NA())&gt;0),"Fehler",IF(AD250=FALSE(),"Achtung","OK")))))</f>
        <v/>
      </c>
      <c r="B250" s="71" t="str">
        <f aca="false">IF(L250&lt;&gt;"",INDEX(pkatid,MATCH(L250,persid,0)),"")</f>
        <v/>
      </c>
      <c r="C250" s="44" t="str">
        <f aca="false">IF(L250&lt;&gt;"",IF(INDEX(psex,MATCH(L250,persid,0))&lt;&gt;"",INDEX(psex,MATCH(L250,persid,0)),""),"")</f>
        <v/>
      </c>
      <c r="D250" s="44" t="str">
        <f aca="false">IF(L250&lt;&gt;"",INDEX(ctrlsex,MATCH(L250,persid,0)),"")</f>
        <v/>
      </c>
      <c r="E250" s="72" t="str">
        <f aca="false">IF(L250&lt;&gt;"",IF(INDEX(pgebdat,MATCH(L250,persid,0))&lt;&gt;"",INDEX(pgebdat,MATCH(L250,persid,0)),""),"")</f>
        <v/>
      </c>
      <c r="F250" s="73" t="str">
        <f aca="false">IF(L250&lt;&gt;"",IF(INDEX(pnat,MATCH(L250,persid,0))&gt;0,INDEX(pnat,MATCH(L250,persid,0)),""),"")</f>
        <v/>
      </c>
      <c r="G250" s="44" t="str">
        <f aca="false">IF(L250&lt;&gt;"",INDEX(ctrlnat,MATCH(L250,persid,0)),"")</f>
        <v/>
      </c>
      <c r="H250" s="44" t="str">
        <f aca="false">IF(L250&lt;&gt;"",IF(INDEX(pjis,MATCH(L250,persid,0))&lt;&gt;"",INDEX(pjis,MATCH(L250,persid,0)),""),"")</f>
        <v/>
      </c>
      <c r="I250" s="65" t="str">
        <f aca="false">CONCATENATE(L250,M250)</f>
        <v/>
      </c>
      <c r="J250" s="74" t="str">
        <f aca="false">IF(L250&lt;&gt;"",IF(OR(ISNA(INDEX(pname,MATCH(L250,persid,0))),INDEX(pname,MATCH(L250,persid,0))=0),"",INDEX(pname,MATCH(L250,persid,0))),"")</f>
        <v/>
      </c>
      <c r="K250" s="74" t="str">
        <f aca="false">IF(L250&lt;&gt;"",IF(OR(ISNA(INDEX(psurname,MATCH(L250,persid,0))),INDEX(psurname,MATCH(L250,persid,0))=0),"",INDEX(psurname,MATCH(L250,persid,0))),"")</f>
        <v/>
      </c>
      <c r="L250" s="37"/>
      <c r="M250" s="39"/>
      <c r="N250" s="39"/>
      <c r="O250" s="39"/>
      <c r="P250" s="39"/>
      <c r="Q250" s="75"/>
      <c r="R250" s="39"/>
      <c r="S250" s="39"/>
      <c r="T250" s="39"/>
      <c r="U250" s="39"/>
      <c r="V250" s="70" t="str">
        <f aca="false">IF(I250="","",NOT(COUNTIF($I$12:$I$311,$I250)&gt;1))</f>
        <v/>
      </c>
      <c r="W250" s="41" t="str">
        <f aca="false">IF(ISBLANK(L250),"",IF(OR(ISNA(MATCH(L250,persid,0)),L250="-"),FALSE(),TRUE()))</f>
        <v/>
      </c>
      <c r="X250" s="41" t="str">
        <f aca="false">IF(ISBLANK(N250),"",IF(OR(ISNA(MATCH(N250,libperskat,0)),N250="-"),FALSE(),TRUE()))</f>
        <v/>
      </c>
      <c r="Y250" s="70" t="str">
        <f aca="false">IF(ISBLANK(O250),"",IF(OR(ISNA(MATCH(O250,libaav,0)),O250="-"),FALSE(),TRUE()))</f>
        <v/>
      </c>
      <c r="Z250" s="41" t="str">
        <f aca="false">IF(ISBLANK(P250),"",IF(OR(ISNA(MATCH(P250,libdipqual,0)),P250="-"),FALSE(),IF(INDEX(codedipqual,MATCH(P250,libdipqual,0))=0,FALSE(),TRUE())))</f>
        <v/>
      </c>
      <c r="AA250" s="41" t="str">
        <f aca="false">IF(ISBLANK(Q250),"",IF(OR(ISNA(MATCH(Q250,libinst,0)),Q250="-"),FALSE(),TRUE()))</f>
        <v/>
      </c>
      <c r="AB250" s="41" t="str">
        <f aca="false">IF(ISBLANK(T250),"",IF(OR(ISNA(MATCH(T250,libschartkla,0)),T250="-"),FALSE(),TRUE()))</f>
        <v/>
      </c>
      <c r="AC250" s="41" t="str">
        <f aca="false">IF(OR(ISBLANK(R250),ISBLANK(S250)),"",IF(R250&lt;=S250,TRUE(),FALSE()))</f>
        <v/>
      </c>
      <c r="AD250" s="41" t="str">
        <f aca="false">IF(OR(AB250&lt;&gt;TRUE(),ISBLANK(S250)),"",IF(OR(INDEX(valbvzmin,MATCH(T250,libschartkla,0))="-",INDEX(valbvzmax,MATCH(T250,libschartkla,0))="-",AND(S250&gt;=INDEX(valbvzmin,MATCH(T250,libschartkla,0)),S250&lt;=INDEX(valbvzmax,MATCH(T250,libschartkla,0)))),TRUE(),FALSE()))</f>
        <v/>
      </c>
      <c r="AE250" s="41" t="str">
        <f aca="false">IF(AND(X250=TRUE(),AB250=TRUE()),IF((INDEX(codeperskat,MATCH(Tätigkeit!N250,libperskat,0)))=20,FALSE(),TRUE()),"")</f>
        <v/>
      </c>
      <c r="AF250" s="44" t="str">
        <f aca="false">IF(A250="","",1)</f>
        <v/>
      </c>
      <c r="AG250" s="41" t="str">
        <f aca="false">IF(AC250&lt;&gt;TRUE(),"",R250/S250)</f>
        <v/>
      </c>
    </row>
    <row r="251" customFormat="false" ht="12.75" hidden="false" customHeight="false" outlineLevel="0" collapsed="false">
      <c r="A251" s="45" t="str">
        <f aca="false">IF(ISBLANK(L251),"",IF(ISNA(MATCH(N251,libperskat,0)),"Unvollständig",IF((COUNTA(L251:T251)+(INDEX(codeperskat,MATCH(N251,libperskat,0))=20))&lt;9,"Unvollständig",IF(OR(COUNTIF(V251:AC251,FALSE())&gt;0,COUNTIF(AE251,FALSE())&gt;0,COUNTIF(V251:AE251,NA())&gt;0),"Fehler",IF(AD251=FALSE(),"Achtung","OK")))))</f>
        <v/>
      </c>
      <c r="B251" s="71" t="str">
        <f aca="false">IF(L251&lt;&gt;"",INDEX(pkatid,MATCH(L251,persid,0)),"")</f>
        <v/>
      </c>
      <c r="C251" s="44" t="str">
        <f aca="false">IF(L251&lt;&gt;"",IF(INDEX(psex,MATCH(L251,persid,0))&lt;&gt;"",INDEX(psex,MATCH(L251,persid,0)),""),"")</f>
        <v/>
      </c>
      <c r="D251" s="44" t="str">
        <f aca="false">IF(L251&lt;&gt;"",INDEX(ctrlsex,MATCH(L251,persid,0)),"")</f>
        <v/>
      </c>
      <c r="E251" s="72" t="str">
        <f aca="false">IF(L251&lt;&gt;"",IF(INDEX(pgebdat,MATCH(L251,persid,0))&lt;&gt;"",INDEX(pgebdat,MATCH(L251,persid,0)),""),"")</f>
        <v/>
      </c>
      <c r="F251" s="73" t="str">
        <f aca="false">IF(L251&lt;&gt;"",IF(INDEX(pnat,MATCH(L251,persid,0))&gt;0,INDEX(pnat,MATCH(L251,persid,0)),""),"")</f>
        <v/>
      </c>
      <c r="G251" s="44" t="str">
        <f aca="false">IF(L251&lt;&gt;"",INDEX(ctrlnat,MATCH(L251,persid,0)),"")</f>
        <v/>
      </c>
      <c r="H251" s="44" t="str">
        <f aca="false">IF(L251&lt;&gt;"",IF(INDEX(pjis,MATCH(L251,persid,0))&lt;&gt;"",INDEX(pjis,MATCH(L251,persid,0)),""),"")</f>
        <v/>
      </c>
      <c r="I251" s="65" t="str">
        <f aca="false">CONCATENATE(L251,M251)</f>
        <v/>
      </c>
      <c r="J251" s="74" t="str">
        <f aca="false">IF(L251&lt;&gt;"",IF(OR(ISNA(INDEX(pname,MATCH(L251,persid,0))),INDEX(pname,MATCH(L251,persid,0))=0),"",INDEX(pname,MATCH(L251,persid,0))),"")</f>
        <v/>
      </c>
      <c r="K251" s="74" t="str">
        <f aca="false">IF(L251&lt;&gt;"",IF(OR(ISNA(INDEX(psurname,MATCH(L251,persid,0))),INDEX(psurname,MATCH(L251,persid,0))=0),"",INDEX(psurname,MATCH(L251,persid,0))),"")</f>
        <v/>
      </c>
      <c r="L251" s="37"/>
      <c r="M251" s="39"/>
      <c r="N251" s="39"/>
      <c r="O251" s="39"/>
      <c r="P251" s="39"/>
      <c r="Q251" s="75"/>
      <c r="R251" s="39"/>
      <c r="S251" s="39"/>
      <c r="T251" s="39"/>
      <c r="U251" s="39"/>
      <c r="V251" s="70" t="str">
        <f aca="false">IF(I251="","",NOT(COUNTIF($I$12:$I$311,$I251)&gt;1))</f>
        <v/>
      </c>
      <c r="W251" s="41" t="str">
        <f aca="false">IF(ISBLANK(L251),"",IF(OR(ISNA(MATCH(L251,persid,0)),L251="-"),FALSE(),TRUE()))</f>
        <v/>
      </c>
      <c r="X251" s="41" t="str">
        <f aca="false">IF(ISBLANK(N251),"",IF(OR(ISNA(MATCH(N251,libperskat,0)),N251="-"),FALSE(),TRUE()))</f>
        <v/>
      </c>
      <c r="Y251" s="70" t="str">
        <f aca="false">IF(ISBLANK(O251),"",IF(OR(ISNA(MATCH(O251,libaav,0)),O251="-"),FALSE(),TRUE()))</f>
        <v/>
      </c>
      <c r="Z251" s="41" t="str">
        <f aca="false">IF(ISBLANK(P251),"",IF(OR(ISNA(MATCH(P251,libdipqual,0)),P251="-"),FALSE(),IF(INDEX(codedipqual,MATCH(P251,libdipqual,0))=0,FALSE(),TRUE())))</f>
        <v/>
      </c>
      <c r="AA251" s="41" t="str">
        <f aca="false">IF(ISBLANK(Q251),"",IF(OR(ISNA(MATCH(Q251,libinst,0)),Q251="-"),FALSE(),TRUE()))</f>
        <v/>
      </c>
      <c r="AB251" s="41" t="str">
        <f aca="false">IF(ISBLANK(T251),"",IF(OR(ISNA(MATCH(T251,libschartkla,0)),T251="-"),FALSE(),TRUE()))</f>
        <v/>
      </c>
      <c r="AC251" s="41" t="str">
        <f aca="false">IF(OR(ISBLANK(R251),ISBLANK(S251)),"",IF(R251&lt;=S251,TRUE(),FALSE()))</f>
        <v/>
      </c>
      <c r="AD251" s="41" t="str">
        <f aca="false">IF(OR(AB251&lt;&gt;TRUE(),ISBLANK(S251)),"",IF(OR(INDEX(valbvzmin,MATCH(T251,libschartkla,0))="-",INDEX(valbvzmax,MATCH(T251,libschartkla,0))="-",AND(S251&gt;=INDEX(valbvzmin,MATCH(T251,libschartkla,0)),S251&lt;=INDEX(valbvzmax,MATCH(T251,libschartkla,0)))),TRUE(),FALSE()))</f>
        <v/>
      </c>
      <c r="AE251" s="41" t="str">
        <f aca="false">IF(AND(X251=TRUE(),AB251=TRUE()),IF((INDEX(codeperskat,MATCH(Tätigkeit!N251,libperskat,0)))=20,FALSE(),TRUE()),"")</f>
        <v/>
      </c>
      <c r="AF251" s="44" t="str">
        <f aca="false">IF(A251="","",1)</f>
        <v/>
      </c>
      <c r="AG251" s="41" t="str">
        <f aca="false">IF(AC251&lt;&gt;TRUE(),"",R251/S251)</f>
        <v/>
      </c>
    </row>
    <row r="252" customFormat="false" ht="12.75" hidden="false" customHeight="false" outlineLevel="0" collapsed="false">
      <c r="A252" s="45" t="str">
        <f aca="false">IF(ISBLANK(L252),"",IF(ISNA(MATCH(N252,libperskat,0)),"Unvollständig",IF((COUNTA(L252:T252)+(INDEX(codeperskat,MATCH(N252,libperskat,0))=20))&lt;9,"Unvollständig",IF(OR(COUNTIF(V252:AC252,FALSE())&gt;0,COUNTIF(AE252,FALSE())&gt;0,COUNTIF(V252:AE252,NA())&gt;0),"Fehler",IF(AD252=FALSE(),"Achtung","OK")))))</f>
        <v/>
      </c>
      <c r="B252" s="71" t="str">
        <f aca="false">IF(L252&lt;&gt;"",INDEX(pkatid,MATCH(L252,persid,0)),"")</f>
        <v/>
      </c>
      <c r="C252" s="44" t="str">
        <f aca="false">IF(L252&lt;&gt;"",IF(INDEX(psex,MATCH(L252,persid,0))&lt;&gt;"",INDEX(psex,MATCH(L252,persid,0)),""),"")</f>
        <v/>
      </c>
      <c r="D252" s="44" t="str">
        <f aca="false">IF(L252&lt;&gt;"",INDEX(ctrlsex,MATCH(L252,persid,0)),"")</f>
        <v/>
      </c>
      <c r="E252" s="72" t="str">
        <f aca="false">IF(L252&lt;&gt;"",IF(INDEX(pgebdat,MATCH(L252,persid,0))&lt;&gt;"",INDEX(pgebdat,MATCH(L252,persid,0)),""),"")</f>
        <v/>
      </c>
      <c r="F252" s="73" t="str">
        <f aca="false">IF(L252&lt;&gt;"",IF(INDEX(pnat,MATCH(L252,persid,0))&gt;0,INDEX(pnat,MATCH(L252,persid,0)),""),"")</f>
        <v/>
      </c>
      <c r="G252" s="44" t="str">
        <f aca="false">IF(L252&lt;&gt;"",INDEX(ctrlnat,MATCH(L252,persid,0)),"")</f>
        <v/>
      </c>
      <c r="H252" s="44" t="str">
        <f aca="false">IF(L252&lt;&gt;"",IF(INDEX(pjis,MATCH(L252,persid,0))&lt;&gt;"",INDEX(pjis,MATCH(L252,persid,0)),""),"")</f>
        <v/>
      </c>
      <c r="I252" s="65" t="str">
        <f aca="false">CONCATENATE(L252,M252)</f>
        <v/>
      </c>
      <c r="J252" s="74" t="str">
        <f aca="false">IF(L252&lt;&gt;"",IF(OR(ISNA(INDEX(pname,MATCH(L252,persid,0))),INDEX(pname,MATCH(L252,persid,0))=0),"",INDEX(pname,MATCH(L252,persid,0))),"")</f>
        <v/>
      </c>
      <c r="K252" s="74" t="str">
        <f aca="false">IF(L252&lt;&gt;"",IF(OR(ISNA(INDEX(psurname,MATCH(L252,persid,0))),INDEX(psurname,MATCH(L252,persid,0))=0),"",INDEX(psurname,MATCH(L252,persid,0))),"")</f>
        <v/>
      </c>
      <c r="L252" s="37"/>
      <c r="M252" s="39"/>
      <c r="N252" s="39"/>
      <c r="O252" s="39"/>
      <c r="P252" s="39"/>
      <c r="Q252" s="75"/>
      <c r="R252" s="39"/>
      <c r="S252" s="39"/>
      <c r="T252" s="39"/>
      <c r="U252" s="39"/>
      <c r="V252" s="70" t="str">
        <f aca="false">IF(I252="","",NOT(COUNTIF($I$12:$I$311,$I252)&gt;1))</f>
        <v/>
      </c>
      <c r="W252" s="41" t="str">
        <f aca="false">IF(ISBLANK(L252),"",IF(OR(ISNA(MATCH(L252,persid,0)),L252="-"),FALSE(),TRUE()))</f>
        <v/>
      </c>
      <c r="X252" s="41" t="str">
        <f aca="false">IF(ISBLANK(N252),"",IF(OR(ISNA(MATCH(N252,libperskat,0)),N252="-"),FALSE(),TRUE()))</f>
        <v/>
      </c>
      <c r="Y252" s="70" t="str">
        <f aca="false">IF(ISBLANK(O252),"",IF(OR(ISNA(MATCH(O252,libaav,0)),O252="-"),FALSE(),TRUE()))</f>
        <v/>
      </c>
      <c r="Z252" s="41" t="str">
        <f aca="false">IF(ISBLANK(P252),"",IF(OR(ISNA(MATCH(P252,libdipqual,0)),P252="-"),FALSE(),IF(INDEX(codedipqual,MATCH(P252,libdipqual,0))=0,FALSE(),TRUE())))</f>
        <v/>
      </c>
      <c r="AA252" s="41" t="str">
        <f aca="false">IF(ISBLANK(Q252),"",IF(OR(ISNA(MATCH(Q252,libinst,0)),Q252="-"),FALSE(),TRUE()))</f>
        <v/>
      </c>
      <c r="AB252" s="41" t="str">
        <f aca="false">IF(ISBLANK(T252),"",IF(OR(ISNA(MATCH(T252,libschartkla,0)),T252="-"),FALSE(),TRUE()))</f>
        <v/>
      </c>
      <c r="AC252" s="41" t="str">
        <f aca="false">IF(OR(ISBLANK(R252),ISBLANK(S252)),"",IF(R252&lt;=S252,TRUE(),FALSE()))</f>
        <v/>
      </c>
      <c r="AD252" s="41" t="str">
        <f aca="false">IF(OR(AB252&lt;&gt;TRUE(),ISBLANK(S252)),"",IF(OR(INDEX(valbvzmin,MATCH(T252,libschartkla,0))="-",INDEX(valbvzmax,MATCH(T252,libschartkla,0))="-",AND(S252&gt;=INDEX(valbvzmin,MATCH(T252,libschartkla,0)),S252&lt;=INDEX(valbvzmax,MATCH(T252,libschartkla,0)))),TRUE(),FALSE()))</f>
        <v/>
      </c>
      <c r="AE252" s="41" t="str">
        <f aca="false">IF(AND(X252=TRUE(),AB252=TRUE()),IF((INDEX(codeperskat,MATCH(Tätigkeit!N252,libperskat,0)))=20,FALSE(),TRUE()),"")</f>
        <v/>
      </c>
      <c r="AF252" s="44" t="str">
        <f aca="false">IF(A252="","",1)</f>
        <v/>
      </c>
      <c r="AG252" s="41" t="str">
        <f aca="false">IF(AC252&lt;&gt;TRUE(),"",R252/S252)</f>
        <v/>
      </c>
    </row>
    <row r="253" customFormat="false" ht="12.75" hidden="false" customHeight="false" outlineLevel="0" collapsed="false">
      <c r="A253" s="45" t="str">
        <f aca="false">IF(ISBLANK(L253),"",IF(ISNA(MATCH(N253,libperskat,0)),"Unvollständig",IF((COUNTA(L253:T253)+(INDEX(codeperskat,MATCH(N253,libperskat,0))=20))&lt;9,"Unvollständig",IF(OR(COUNTIF(V253:AC253,FALSE())&gt;0,COUNTIF(AE253,FALSE())&gt;0,COUNTIF(V253:AE253,NA())&gt;0),"Fehler",IF(AD253=FALSE(),"Achtung","OK")))))</f>
        <v/>
      </c>
      <c r="B253" s="71" t="str">
        <f aca="false">IF(L253&lt;&gt;"",INDEX(pkatid,MATCH(L253,persid,0)),"")</f>
        <v/>
      </c>
      <c r="C253" s="44" t="str">
        <f aca="false">IF(L253&lt;&gt;"",IF(INDEX(psex,MATCH(L253,persid,0))&lt;&gt;"",INDEX(psex,MATCH(L253,persid,0)),""),"")</f>
        <v/>
      </c>
      <c r="D253" s="44" t="str">
        <f aca="false">IF(L253&lt;&gt;"",INDEX(ctrlsex,MATCH(L253,persid,0)),"")</f>
        <v/>
      </c>
      <c r="E253" s="72" t="str">
        <f aca="false">IF(L253&lt;&gt;"",IF(INDEX(pgebdat,MATCH(L253,persid,0))&lt;&gt;"",INDEX(pgebdat,MATCH(L253,persid,0)),""),"")</f>
        <v/>
      </c>
      <c r="F253" s="73" t="str">
        <f aca="false">IF(L253&lt;&gt;"",IF(INDEX(pnat,MATCH(L253,persid,0))&gt;0,INDEX(pnat,MATCH(L253,persid,0)),""),"")</f>
        <v/>
      </c>
      <c r="G253" s="44" t="str">
        <f aca="false">IF(L253&lt;&gt;"",INDEX(ctrlnat,MATCH(L253,persid,0)),"")</f>
        <v/>
      </c>
      <c r="H253" s="44" t="str">
        <f aca="false">IF(L253&lt;&gt;"",IF(INDEX(pjis,MATCH(L253,persid,0))&lt;&gt;"",INDEX(pjis,MATCH(L253,persid,0)),""),"")</f>
        <v/>
      </c>
      <c r="I253" s="65" t="str">
        <f aca="false">CONCATENATE(L253,M253)</f>
        <v/>
      </c>
      <c r="J253" s="74" t="str">
        <f aca="false">IF(L253&lt;&gt;"",IF(OR(ISNA(INDEX(pname,MATCH(L253,persid,0))),INDEX(pname,MATCH(L253,persid,0))=0),"",INDEX(pname,MATCH(L253,persid,0))),"")</f>
        <v/>
      </c>
      <c r="K253" s="74" t="str">
        <f aca="false">IF(L253&lt;&gt;"",IF(OR(ISNA(INDEX(psurname,MATCH(L253,persid,0))),INDEX(psurname,MATCH(L253,persid,0))=0),"",INDEX(psurname,MATCH(L253,persid,0))),"")</f>
        <v/>
      </c>
      <c r="L253" s="37"/>
      <c r="M253" s="39"/>
      <c r="N253" s="39"/>
      <c r="O253" s="39"/>
      <c r="P253" s="39"/>
      <c r="Q253" s="75"/>
      <c r="R253" s="39"/>
      <c r="S253" s="39"/>
      <c r="T253" s="39"/>
      <c r="U253" s="39"/>
      <c r="V253" s="70" t="str">
        <f aca="false">IF(I253="","",NOT(COUNTIF($I$12:$I$311,$I253)&gt;1))</f>
        <v/>
      </c>
      <c r="W253" s="41" t="str">
        <f aca="false">IF(ISBLANK(L253),"",IF(OR(ISNA(MATCH(L253,persid,0)),L253="-"),FALSE(),TRUE()))</f>
        <v/>
      </c>
      <c r="X253" s="41" t="str">
        <f aca="false">IF(ISBLANK(N253),"",IF(OR(ISNA(MATCH(N253,libperskat,0)),N253="-"),FALSE(),TRUE()))</f>
        <v/>
      </c>
      <c r="Y253" s="70" t="str">
        <f aca="false">IF(ISBLANK(O253),"",IF(OR(ISNA(MATCH(O253,libaav,0)),O253="-"),FALSE(),TRUE()))</f>
        <v/>
      </c>
      <c r="Z253" s="41" t="str">
        <f aca="false">IF(ISBLANK(P253),"",IF(OR(ISNA(MATCH(P253,libdipqual,0)),P253="-"),FALSE(),IF(INDEX(codedipqual,MATCH(P253,libdipqual,0))=0,FALSE(),TRUE())))</f>
        <v/>
      </c>
      <c r="AA253" s="41" t="str">
        <f aca="false">IF(ISBLANK(Q253),"",IF(OR(ISNA(MATCH(Q253,libinst,0)),Q253="-"),FALSE(),TRUE()))</f>
        <v/>
      </c>
      <c r="AB253" s="41" t="str">
        <f aca="false">IF(ISBLANK(T253),"",IF(OR(ISNA(MATCH(T253,libschartkla,0)),T253="-"),FALSE(),TRUE()))</f>
        <v/>
      </c>
      <c r="AC253" s="41" t="str">
        <f aca="false">IF(OR(ISBLANK(R253),ISBLANK(S253)),"",IF(R253&lt;=S253,TRUE(),FALSE()))</f>
        <v/>
      </c>
      <c r="AD253" s="41" t="str">
        <f aca="false">IF(OR(AB253&lt;&gt;TRUE(),ISBLANK(S253)),"",IF(OR(INDEX(valbvzmin,MATCH(T253,libschartkla,0))="-",INDEX(valbvzmax,MATCH(T253,libschartkla,0))="-",AND(S253&gt;=INDEX(valbvzmin,MATCH(T253,libschartkla,0)),S253&lt;=INDEX(valbvzmax,MATCH(T253,libschartkla,0)))),TRUE(),FALSE()))</f>
        <v/>
      </c>
      <c r="AE253" s="41" t="str">
        <f aca="false">IF(AND(X253=TRUE(),AB253=TRUE()),IF((INDEX(codeperskat,MATCH(Tätigkeit!N253,libperskat,0)))=20,FALSE(),TRUE()),"")</f>
        <v/>
      </c>
      <c r="AF253" s="44" t="str">
        <f aca="false">IF(A253="","",1)</f>
        <v/>
      </c>
      <c r="AG253" s="41" t="str">
        <f aca="false">IF(AC253&lt;&gt;TRUE(),"",R253/S253)</f>
        <v/>
      </c>
    </row>
    <row r="254" customFormat="false" ht="12.75" hidden="false" customHeight="false" outlineLevel="0" collapsed="false">
      <c r="A254" s="45" t="str">
        <f aca="false">IF(ISBLANK(L254),"",IF(ISNA(MATCH(N254,libperskat,0)),"Unvollständig",IF((COUNTA(L254:T254)+(INDEX(codeperskat,MATCH(N254,libperskat,0))=20))&lt;9,"Unvollständig",IF(OR(COUNTIF(V254:AC254,FALSE())&gt;0,COUNTIF(AE254,FALSE())&gt;0,COUNTIF(V254:AE254,NA())&gt;0),"Fehler",IF(AD254=FALSE(),"Achtung","OK")))))</f>
        <v/>
      </c>
      <c r="B254" s="71" t="str">
        <f aca="false">IF(L254&lt;&gt;"",INDEX(pkatid,MATCH(L254,persid,0)),"")</f>
        <v/>
      </c>
      <c r="C254" s="44" t="str">
        <f aca="false">IF(L254&lt;&gt;"",IF(INDEX(psex,MATCH(L254,persid,0))&lt;&gt;"",INDEX(psex,MATCH(L254,persid,0)),""),"")</f>
        <v/>
      </c>
      <c r="D254" s="44" t="str">
        <f aca="false">IF(L254&lt;&gt;"",INDEX(ctrlsex,MATCH(L254,persid,0)),"")</f>
        <v/>
      </c>
      <c r="E254" s="72" t="str">
        <f aca="false">IF(L254&lt;&gt;"",IF(INDEX(pgebdat,MATCH(L254,persid,0))&lt;&gt;"",INDEX(pgebdat,MATCH(L254,persid,0)),""),"")</f>
        <v/>
      </c>
      <c r="F254" s="73" t="str">
        <f aca="false">IF(L254&lt;&gt;"",IF(INDEX(pnat,MATCH(L254,persid,0))&gt;0,INDEX(pnat,MATCH(L254,persid,0)),""),"")</f>
        <v/>
      </c>
      <c r="G254" s="44" t="str">
        <f aca="false">IF(L254&lt;&gt;"",INDEX(ctrlnat,MATCH(L254,persid,0)),"")</f>
        <v/>
      </c>
      <c r="H254" s="44" t="str">
        <f aca="false">IF(L254&lt;&gt;"",IF(INDEX(pjis,MATCH(L254,persid,0))&lt;&gt;"",INDEX(pjis,MATCH(L254,persid,0)),""),"")</f>
        <v/>
      </c>
      <c r="I254" s="65" t="str">
        <f aca="false">CONCATENATE(L254,M254)</f>
        <v/>
      </c>
      <c r="J254" s="74" t="str">
        <f aca="false">IF(L254&lt;&gt;"",IF(OR(ISNA(INDEX(pname,MATCH(L254,persid,0))),INDEX(pname,MATCH(L254,persid,0))=0),"",INDEX(pname,MATCH(L254,persid,0))),"")</f>
        <v/>
      </c>
      <c r="K254" s="74" t="str">
        <f aca="false">IF(L254&lt;&gt;"",IF(OR(ISNA(INDEX(psurname,MATCH(L254,persid,0))),INDEX(psurname,MATCH(L254,persid,0))=0),"",INDEX(psurname,MATCH(L254,persid,0))),"")</f>
        <v/>
      </c>
      <c r="L254" s="37"/>
      <c r="M254" s="39"/>
      <c r="N254" s="39"/>
      <c r="O254" s="39"/>
      <c r="P254" s="39"/>
      <c r="Q254" s="75"/>
      <c r="R254" s="39"/>
      <c r="S254" s="39"/>
      <c r="T254" s="39"/>
      <c r="U254" s="39"/>
      <c r="V254" s="70" t="str">
        <f aca="false">IF(I254="","",NOT(COUNTIF($I$12:$I$311,$I254)&gt;1))</f>
        <v/>
      </c>
      <c r="W254" s="41" t="str">
        <f aca="false">IF(ISBLANK(L254),"",IF(OR(ISNA(MATCH(L254,persid,0)),L254="-"),FALSE(),TRUE()))</f>
        <v/>
      </c>
      <c r="X254" s="41" t="str">
        <f aca="false">IF(ISBLANK(N254),"",IF(OR(ISNA(MATCH(N254,libperskat,0)),N254="-"),FALSE(),TRUE()))</f>
        <v/>
      </c>
      <c r="Y254" s="70" t="str">
        <f aca="false">IF(ISBLANK(O254),"",IF(OR(ISNA(MATCH(O254,libaav,0)),O254="-"),FALSE(),TRUE()))</f>
        <v/>
      </c>
      <c r="Z254" s="41" t="str">
        <f aca="false">IF(ISBLANK(P254),"",IF(OR(ISNA(MATCH(P254,libdipqual,0)),P254="-"),FALSE(),IF(INDEX(codedipqual,MATCH(P254,libdipqual,0))=0,FALSE(),TRUE())))</f>
        <v/>
      </c>
      <c r="AA254" s="41" t="str">
        <f aca="false">IF(ISBLANK(Q254),"",IF(OR(ISNA(MATCH(Q254,libinst,0)),Q254="-"),FALSE(),TRUE()))</f>
        <v/>
      </c>
      <c r="AB254" s="41" t="str">
        <f aca="false">IF(ISBLANK(T254),"",IF(OR(ISNA(MATCH(T254,libschartkla,0)),T254="-"),FALSE(),TRUE()))</f>
        <v/>
      </c>
      <c r="AC254" s="41" t="str">
        <f aca="false">IF(OR(ISBLANK(R254),ISBLANK(S254)),"",IF(R254&lt;=S254,TRUE(),FALSE()))</f>
        <v/>
      </c>
      <c r="AD254" s="41" t="str">
        <f aca="false">IF(OR(AB254&lt;&gt;TRUE(),ISBLANK(S254)),"",IF(OR(INDEX(valbvzmin,MATCH(T254,libschartkla,0))="-",INDEX(valbvzmax,MATCH(T254,libschartkla,0))="-",AND(S254&gt;=INDEX(valbvzmin,MATCH(T254,libschartkla,0)),S254&lt;=INDEX(valbvzmax,MATCH(T254,libschartkla,0)))),TRUE(),FALSE()))</f>
        <v/>
      </c>
      <c r="AE254" s="41" t="str">
        <f aca="false">IF(AND(X254=TRUE(),AB254=TRUE()),IF((INDEX(codeperskat,MATCH(Tätigkeit!N254,libperskat,0)))=20,FALSE(),TRUE()),"")</f>
        <v/>
      </c>
      <c r="AF254" s="44" t="str">
        <f aca="false">IF(A254="","",1)</f>
        <v/>
      </c>
      <c r="AG254" s="41" t="str">
        <f aca="false">IF(AC254&lt;&gt;TRUE(),"",R254/S254)</f>
        <v/>
      </c>
    </row>
    <row r="255" customFormat="false" ht="12.75" hidden="false" customHeight="false" outlineLevel="0" collapsed="false">
      <c r="A255" s="45" t="str">
        <f aca="false">IF(ISBLANK(L255),"",IF(ISNA(MATCH(N255,libperskat,0)),"Unvollständig",IF((COUNTA(L255:T255)+(INDEX(codeperskat,MATCH(N255,libperskat,0))=20))&lt;9,"Unvollständig",IF(OR(COUNTIF(V255:AC255,FALSE())&gt;0,COUNTIF(AE255,FALSE())&gt;0,COUNTIF(V255:AE255,NA())&gt;0),"Fehler",IF(AD255=FALSE(),"Achtung","OK")))))</f>
        <v/>
      </c>
      <c r="B255" s="71" t="str">
        <f aca="false">IF(L255&lt;&gt;"",INDEX(pkatid,MATCH(L255,persid,0)),"")</f>
        <v/>
      </c>
      <c r="C255" s="44" t="str">
        <f aca="false">IF(L255&lt;&gt;"",IF(INDEX(psex,MATCH(L255,persid,0))&lt;&gt;"",INDEX(psex,MATCH(L255,persid,0)),""),"")</f>
        <v/>
      </c>
      <c r="D255" s="44" t="str">
        <f aca="false">IF(L255&lt;&gt;"",INDEX(ctrlsex,MATCH(L255,persid,0)),"")</f>
        <v/>
      </c>
      <c r="E255" s="72" t="str">
        <f aca="false">IF(L255&lt;&gt;"",IF(INDEX(pgebdat,MATCH(L255,persid,0))&lt;&gt;"",INDEX(pgebdat,MATCH(L255,persid,0)),""),"")</f>
        <v/>
      </c>
      <c r="F255" s="73" t="str">
        <f aca="false">IF(L255&lt;&gt;"",IF(INDEX(pnat,MATCH(L255,persid,0))&gt;0,INDEX(pnat,MATCH(L255,persid,0)),""),"")</f>
        <v/>
      </c>
      <c r="G255" s="44" t="str">
        <f aca="false">IF(L255&lt;&gt;"",INDEX(ctrlnat,MATCH(L255,persid,0)),"")</f>
        <v/>
      </c>
      <c r="H255" s="44" t="str">
        <f aca="false">IF(L255&lt;&gt;"",IF(INDEX(pjis,MATCH(L255,persid,0))&lt;&gt;"",INDEX(pjis,MATCH(L255,persid,0)),""),"")</f>
        <v/>
      </c>
      <c r="I255" s="65" t="str">
        <f aca="false">CONCATENATE(L255,M255)</f>
        <v/>
      </c>
      <c r="J255" s="74" t="str">
        <f aca="false">IF(L255&lt;&gt;"",IF(OR(ISNA(INDEX(pname,MATCH(L255,persid,0))),INDEX(pname,MATCH(L255,persid,0))=0),"",INDEX(pname,MATCH(L255,persid,0))),"")</f>
        <v/>
      </c>
      <c r="K255" s="74" t="str">
        <f aca="false">IF(L255&lt;&gt;"",IF(OR(ISNA(INDEX(psurname,MATCH(L255,persid,0))),INDEX(psurname,MATCH(L255,persid,0))=0),"",INDEX(psurname,MATCH(L255,persid,0))),"")</f>
        <v/>
      </c>
      <c r="L255" s="37"/>
      <c r="M255" s="39"/>
      <c r="N255" s="39"/>
      <c r="O255" s="39"/>
      <c r="P255" s="39"/>
      <c r="Q255" s="75"/>
      <c r="R255" s="39"/>
      <c r="S255" s="39"/>
      <c r="T255" s="39"/>
      <c r="U255" s="39"/>
      <c r="V255" s="70" t="str">
        <f aca="false">IF(I255="","",NOT(COUNTIF($I$12:$I$311,$I255)&gt;1))</f>
        <v/>
      </c>
      <c r="W255" s="41" t="str">
        <f aca="false">IF(ISBLANK(L255),"",IF(OR(ISNA(MATCH(L255,persid,0)),L255="-"),FALSE(),TRUE()))</f>
        <v/>
      </c>
      <c r="X255" s="41" t="str">
        <f aca="false">IF(ISBLANK(N255),"",IF(OR(ISNA(MATCH(N255,libperskat,0)),N255="-"),FALSE(),TRUE()))</f>
        <v/>
      </c>
      <c r="Y255" s="70" t="str">
        <f aca="false">IF(ISBLANK(O255),"",IF(OR(ISNA(MATCH(O255,libaav,0)),O255="-"),FALSE(),TRUE()))</f>
        <v/>
      </c>
      <c r="Z255" s="41" t="str">
        <f aca="false">IF(ISBLANK(P255),"",IF(OR(ISNA(MATCH(P255,libdipqual,0)),P255="-"),FALSE(),IF(INDEX(codedipqual,MATCH(P255,libdipqual,0))=0,FALSE(),TRUE())))</f>
        <v/>
      </c>
      <c r="AA255" s="41" t="str">
        <f aca="false">IF(ISBLANK(Q255),"",IF(OR(ISNA(MATCH(Q255,libinst,0)),Q255="-"),FALSE(),TRUE()))</f>
        <v/>
      </c>
      <c r="AB255" s="41" t="str">
        <f aca="false">IF(ISBLANK(T255),"",IF(OR(ISNA(MATCH(T255,libschartkla,0)),T255="-"),FALSE(),TRUE()))</f>
        <v/>
      </c>
      <c r="AC255" s="41" t="str">
        <f aca="false">IF(OR(ISBLANK(R255),ISBLANK(S255)),"",IF(R255&lt;=S255,TRUE(),FALSE()))</f>
        <v/>
      </c>
      <c r="AD255" s="41" t="str">
        <f aca="false">IF(OR(AB255&lt;&gt;TRUE(),ISBLANK(S255)),"",IF(OR(INDEX(valbvzmin,MATCH(T255,libschartkla,0))="-",INDEX(valbvzmax,MATCH(T255,libschartkla,0))="-",AND(S255&gt;=INDEX(valbvzmin,MATCH(T255,libschartkla,0)),S255&lt;=INDEX(valbvzmax,MATCH(T255,libschartkla,0)))),TRUE(),FALSE()))</f>
        <v/>
      </c>
      <c r="AE255" s="41" t="str">
        <f aca="false">IF(AND(X255=TRUE(),AB255=TRUE()),IF((INDEX(codeperskat,MATCH(Tätigkeit!N255,libperskat,0)))=20,FALSE(),TRUE()),"")</f>
        <v/>
      </c>
      <c r="AF255" s="44" t="str">
        <f aca="false">IF(A255="","",1)</f>
        <v/>
      </c>
      <c r="AG255" s="41" t="str">
        <f aca="false">IF(AC255&lt;&gt;TRUE(),"",R255/S255)</f>
        <v/>
      </c>
    </row>
    <row r="256" customFormat="false" ht="12.75" hidden="false" customHeight="false" outlineLevel="0" collapsed="false">
      <c r="A256" s="45" t="str">
        <f aca="false">IF(ISBLANK(L256),"",IF(ISNA(MATCH(N256,libperskat,0)),"Unvollständig",IF((COUNTA(L256:T256)+(INDEX(codeperskat,MATCH(N256,libperskat,0))=20))&lt;9,"Unvollständig",IF(OR(COUNTIF(V256:AC256,FALSE())&gt;0,COUNTIF(AE256,FALSE())&gt;0,COUNTIF(V256:AE256,NA())&gt;0),"Fehler",IF(AD256=FALSE(),"Achtung","OK")))))</f>
        <v/>
      </c>
      <c r="B256" s="71" t="str">
        <f aca="false">IF(L256&lt;&gt;"",INDEX(pkatid,MATCH(L256,persid,0)),"")</f>
        <v/>
      </c>
      <c r="C256" s="44" t="str">
        <f aca="false">IF(L256&lt;&gt;"",IF(INDEX(psex,MATCH(L256,persid,0))&lt;&gt;"",INDEX(psex,MATCH(L256,persid,0)),""),"")</f>
        <v/>
      </c>
      <c r="D256" s="44" t="str">
        <f aca="false">IF(L256&lt;&gt;"",INDEX(ctrlsex,MATCH(L256,persid,0)),"")</f>
        <v/>
      </c>
      <c r="E256" s="72" t="str">
        <f aca="false">IF(L256&lt;&gt;"",IF(INDEX(pgebdat,MATCH(L256,persid,0))&lt;&gt;"",INDEX(pgebdat,MATCH(L256,persid,0)),""),"")</f>
        <v/>
      </c>
      <c r="F256" s="73" t="str">
        <f aca="false">IF(L256&lt;&gt;"",IF(INDEX(pnat,MATCH(L256,persid,0))&gt;0,INDEX(pnat,MATCH(L256,persid,0)),""),"")</f>
        <v/>
      </c>
      <c r="G256" s="44" t="str">
        <f aca="false">IF(L256&lt;&gt;"",INDEX(ctrlnat,MATCH(L256,persid,0)),"")</f>
        <v/>
      </c>
      <c r="H256" s="44" t="str">
        <f aca="false">IF(L256&lt;&gt;"",IF(INDEX(pjis,MATCH(L256,persid,0))&lt;&gt;"",INDEX(pjis,MATCH(L256,persid,0)),""),"")</f>
        <v/>
      </c>
      <c r="I256" s="65" t="str">
        <f aca="false">CONCATENATE(L256,M256)</f>
        <v/>
      </c>
      <c r="J256" s="74" t="str">
        <f aca="false">IF(L256&lt;&gt;"",IF(OR(ISNA(INDEX(pname,MATCH(L256,persid,0))),INDEX(pname,MATCH(L256,persid,0))=0),"",INDEX(pname,MATCH(L256,persid,0))),"")</f>
        <v/>
      </c>
      <c r="K256" s="74" t="str">
        <f aca="false">IF(L256&lt;&gt;"",IF(OR(ISNA(INDEX(psurname,MATCH(L256,persid,0))),INDEX(psurname,MATCH(L256,persid,0))=0),"",INDEX(psurname,MATCH(L256,persid,0))),"")</f>
        <v/>
      </c>
      <c r="L256" s="37"/>
      <c r="M256" s="39"/>
      <c r="N256" s="39"/>
      <c r="O256" s="39"/>
      <c r="P256" s="39"/>
      <c r="Q256" s="75"/>
      <c r="R256" s="39"/>
      <c r="S256" s="39"/>
      <c r="T256" s="39"/>
      <c r="U256" s="39"/>
      <c r="V256" s="70" t="str">
        <f aca="false">IF(I256="","",NOT(COUNTIF($I$12:$I$311,$I256)&gt;1))</f>
        <v/>
      </c>
      <c r="W256" s="41" t="str">
        <f aca="false">IF(ISBLANK(L256),"",IF(OR(ISNA(MATCH(L256,persid,0)),L256="-"),FALSE(),TRUE()))</f>
        <v/>
      </c>
      <c r="X256" s="41" t="str">
        <f aca="false">IF(ISBLANK(N256),"",IF(OR(ISNA(MATCH(N256,libperskat,0)),N256="-"),FALSE(),TRUE()))</f>
        <v/>
      </c>
      <c r="Y256" s="70" t="str">
        <f aca="false">IF(ISBLANK(O256),"",IF(OR(ISNA(MATCH(O256,libaav,0)),O256="-"),FALSE(),TRUE()))</f>
        <v/>
      </c>
      <c r="Z256" s="41" t="str">
        <f aca="false">IF(ISBLANK(P256),"",IF(OR(ISNA(MATCH(P256,libdipqual,0)),P256="-"),FALSE(),IF(INDEX(codedipqual,MATCH(P256,libdipqual,0))=0,FALSE(),TRUE())))</f>
        <v/>
      </c>
      <c r="AA256" s="41" t="str">
        <f aca="false">IF(ISBLANK(Q256),"",IF(OR(ISNA(MATCH(Q256,libinst,0)),Q256="-"),FALSE(),TRUE()))</f>
        <v/>
      </c>
      <c r="AB256" s="41" t="str">
        <f aca="false">IF(ISBLANK(T256),"",IF(OR(ISNA(MATCH(T256,libschartkla,0)),T256="-"),FALSE(),TRUE()))</f>
        <v/>
      </c>
      <c r="AC256" s="41" t="str">
        <f aca="false">IF(OR(ISBLANK(R256),ISBLANK(S256)),"",IF(R256&lt;=S256,TRUE(),FALSE()))</f>
        <v/>
      </c>
      <c r="AD256" s="41" t="str">
        <f aca="false">IF(OR(AB256&lt;&gt;TRUE(),ISBLANK(S256)),"",IF(OR(INDEX(valbvzmin,MATCH(T256,libschartkla,0))="-",INDEX(valbvzmax,MATCH(T256,libschartkla,0))="-",AND(S256&gt;=INDEX(valbvzmin,MATCH(T256,libschartkla,0)),S256&lt;=INDEX(valbvzmax,MATCH(T256,libschartkla,0)))),TRUE(),FALSE()))</f>
        <v/>
      </c>
      <c r="AE256" s="41" t="str">
        <f aca="false">IF(AND(X256=TRUE(),AB256=TRUE()),IF((INDEX(codeperskat,MATCH(Tätigkeit!N256,libperskat,0)))=20,FALSE(),TRUE()),"")</f>
        <v/>
      </c>
      <c r="AF256" s="44" t="str">
        <f aca="false">IF(A256="","",1)</f>
        <v/>
      </c>
      <c r="AG256" s="41" t="str">
        <f aca="false">IF(AC256&lt;&gt;TRUE(),"",R256/S256)</f>
        <v/>
      </c>
    </row>
    <row r="257" customFormat="false" ht="12.75" hidden="false" customHeight="false" outlineLevel="0" collapsed="false">
      <c r="A257" s="45" t="str">
        <f aca="false">IF(ISBLANK(L257),"",IF(ISNA(MATCH(N257,libperskat,0)),"Unvollständig",IF((COUNTA(L257:T257)+(INDEX(codeperskat,MATCH(N257,libperskat,0))=20))&lt;9,"Unvollständig",IF(OR(COUNTIF(V257:AC257,FALSE())&gt;0,COUNTIF(AE257,FALSE())&gt;0,COUNTIF(V257:AE257,NA())&gt;0),"Fehler",IF(AD257=FALSE(),"Achtung","OK")))))</f>
        <v/>
      </c>
      <c r="B257" s="71" t="str">
        <f aca="false">IF(L257&lt;&gt;"",INDEX(pkatid,MATCH(L257,persid,0)),"")</f>
        <v/>
      </c>
      <c r="C257" s="44" t="str">
        <f aca="false">IF(L257&lt;&gt;"",IF(INDEX(psex,MATCH(L257,persid,0))&lt;&gt;"",INDEX(psex,MATCH(L257,persid,0)),""),"")</f>
        <v/>
      </c>
      <c r="D257" s="44" t="str">
        <f aca="false">IF(L257&lt;&gt;"",INDEX(ctrlsex,MATCH(L257,persid,0)),"")</f>
        <v/>
      </c>
      <c r="E257" s="72" t="str">
        <f aca="false">IF(L257&lt;&gt;"",IF(INDEX(pgebdat,MATCH(L257,persid,0))&lt;&gt;"",INDEX(pgebdat,MATCH(L257,persid,0)),""),"")</f>
        <v/>
      </c>
      <c r="F257" s="73" t="str">
        <f aca="false">IF(L257&lt;&gt;"",IF(INDEX(pnat,MATCH(L257,persid,0))&gt;0,INDEX(pnat,MATCH(L257,persid,0)),""),"")</f>
        <v/>
      </c>
      <c r="G257" s="44" t="str">
        <f aca="false">IF(L257&lt;&gt;"",INDEX(ctrlnat,MATCH(L257,persid,0)),"")</f>
        <v/>
      </c>
      <c r="H257" s="44" t="str">
        <f aca="false">IF(L257&lt;&gt;"",IF(INDEX(pjis,MATCH(L257,persid,0))&lt;&gt;"",INDEX(pjis,MATCH(L257,persid,0)),""),"")</f>
        <v/>
      </c>
      <c r="I257" s="65" t="str">
        <f aca="false">CONCATENATE(L257,M257)</f>
        <v/>
      </c>
      <c r="J257" s="74" t="str">
        <f aca="false">IF(L257&lt;&gt;"",IF(OR(ISNA(INDEX(pname,MATCH(L257,persid,0))),INDEX(pname,MATCH(L257,persid,0))=0),"",INDEX(pname,MATCH(L257,persid,0))),"")</f>
        <v/>
      </c>
      <c r="K257" s="74" t="str">
        <f aca="false">IF(L257&lt;&gt;"",IF(OR(ISNA(INDEX(psurname,MATCH(L257,persid,0))),INDEX(psurname,MATCH(L257,persid,0))=0),"",INDEX(psurname,MATCH(L257,persid,0))),"")</f>
        <v/>
      </c>
      <c r="L257" s="37"/>
      <c r="M257" s="39"/>
      <c r="N257" s="39"/>
      <c r="O257" s="39"/>
      <c r="P257" s="39"/>
      <c r="Q257" s="75"/>
      <c r="R257" s="39"/>
      <c r="S257" s="39"/>
      <c r="T257" s="39"/>
      <c r="U257" s="39"/>
      <c r="V257" s="70" t="str">
        <f aca="false">IF(I257="","",NOT(COUNTIF($I$12:$I$311,$I257)&gt;1))</f>
        <v/>
      </c>
      <c r="W257" s="41" t="str">
        <f aca="false">IF(ISBLANK(L257),"",IF(OR(ISNA(MATCH(L257,persid,0)),L257="-"),FALSE(),TRUE()))</f>
        <v/>
      </c>
      <c r="X257" s="41" t="str">
        <f aca="false">IF(ISBLANK(N257),"",IF(OR(ISNA(MATCH(N257,libperskat,0)),N257="-"),FALSE(),TRUE()))</f>
        <v/>
      </c>
      <c r="Y257" s="70" t="str">
        <f aca="false">IF(ISBLANK(O257),"",IF(OR(ISNA(MATCH(O257,libaav,0)),O257="-"),FALSE(),TRUE()))</f>
        <v/>
      </c>
      <c r="Z257" s="41" t="str">
        <f aca="false">IF(ISBLANK(P257),"",IF(OR(ISNA(MATCH(P257,libdipqual,0)),P257="-"),FALSE(),IF(INDEX(codedipqual,MATCH(P257,libdipqual,0))=0,FALSE(),TRUE())))</f>
        <v/>
      </c>
      <c r="AA257" s="41" t="str">
        <f aca="false">IF(ISBLANK(Q257),"",IF(OR(ISNA(MATCH(Q257,libinst,0)),Q257="-"),FALSE(),TRUE()))</f>
        <v/>
      </c>
      <c r="AB257" s="41" t="str">
        <f aca="false">IF(ISBLANK(T257),"",IF(OR(ISNA(MATCH(T257,libschartkla,0)),T257="-"),FALSE(),TRUE()))</f>
        <v/>
      </c>
      <c r="AC257" s="41" t="str">
        <f aca="false">IF(OR(ISBLANK(R257),ISBLANK(S257)),"",IF(R257&lt;=S257,TRUE(),FALSE()))</f>
        <v/>
      </c>
      <c r="AD257" s="41" t="str">
        <f aca="false">IF(OR(AB257&lt;&gt;TRUE(),ISBLANK(S257)),"",IF(OR(INDEX(valbvzmin,MATCH(T257,libschartkla,0))="-",INDEX(valbvzmax,MATCH(T257,libschartkla,0))="-",AND(S257&gt;=INDEX(valbvzmin,MATCH(T257,libschartkla,0)),S257&lt;=INDEX(valbvzmax,MATCH(T257,libschartkla,0)))),TRUE(),FALSE()))</f>
        <v/>
      </c>
      <c r="AE257" s="41" t="str">
        <f aca="false">IF(AND(X257=TRUE(),AB257=TRUE()),IF((INDEX(codeperskat,MATCH(Tätigkeit!N257,libperskat,0)))=20,FALSE(),TRUE()),"")</f>
        <v/>
      </c>
      <c r="AF257" s="44" t="str">
        <f aca="false">IF(A257="","",1)</f>
        <v/>
      </c>
      <c r="AG257" s="41" t="str">
        <f aca="false">IF(AC257&lt;&gt;TRUE(),"",R257/S257)</f>
        <v/>
      </c>
    </row>
    <row r="258" customFormat="false" ht="12.75" hidden="false" customHeight="false" outlineLevel="0" collapsed="false">
      <c r="A258" s="45" t="str">
        <f aca="false">IF(ISBLANK(L258),"",IF(ISNA(MATCH(N258,libperskat,0)),"Unvollständig",IF((COUNTA(L258:T258)+(INDEX(codeperskat,MATCH(N258,libperskat,0))=20))&lt;9,"Unvollständig",IF(OR(COUNTIF(V258:AC258,FALSE())&gt;0,COUNTIF(AE258,FALSE())&gt;0,COUNTIF(V258:AE258,NA())&gt;0),"Fehler",IF(AD258=FALSE(),"Achtung","OK")))))</f>
        <v/>
      </c>
      <c r="B258" s="71" t="str">
        <f aca="false">IF(L258&lt;&gt;"",INDEX(pkatid,MATCH(L258,persid,0)),"")</f>
        <v/>
      </c>
      <c r="C258" s="44" t="str">
        <f aca="false">IF(L258&lt;&gt;"",IF(INDEX(psex,MATCH(L258,persid,0))&lt;&gt;"",INDEX(psex,MATCH(L258,persid,0)),""),"")</f>
        <v/>
      </c>
      <c r="D258" s="44" t="str">
        <f aca="false">IF(L258&lt;&gt;"",INDEX(ctrlsex,MATCH(L258,persid,0)),"")</f>
        <v/>
      </c>
      <c r="E258" s="72" t="str">
        <f aca="false">IF(L258&lt;&gt;"",IF(INDEX(pgebdat,MATCH(L258,persid,0))&lt;&gt;"",INDEX(pgebdat,MATCH(L258,persid,0)),""),"")</f>
        <v/>
      </c>
      <c r="F258" s="73" t="str">
        <f aca="false">IF(L258&lt;&gt;"",IF(INDEX(pnat,MATCH(L258,persid,0))&gt;0,INDEX(pnat,MATCH(L258,persid,0)),""),"")</f>
        <v/>
      </c>
      <c r="G258" s="44" t="str">
        <f aca="false">IF(L258&lt;&gt;"",INDEX(ctrlnat,MATCH(L258,persid,0)),"")</f>
        <v/>
      </c>
      <c r="H258" s="44" t="str">
        <f aca="false">IF(L258&lt;&gt;"",IF(INDEX(pjis,MATCH(L258,persid,0))&lt;&gt;"",INDEX(pjis,MATCH(L258,persid,0)),""),"")</f>
        <v/>
      </c>
      <c r="I258" s="65" t="str">
        <f aca="false">CONCATENATE(L258,M258)</f>
        <v/>
      </c>
      <c r="J258" s="74" t="str">
        <f aca="false">IF(L258&lt;&gt;"",IF(OR(ISNA(INDEX(pname,MATCH(L258,persid,0))),INDEX(pname,MATCH(L258,persid,0))=0),"",INDEX(pname,MATCH(L258,persid,0))),"")</f>
        <v/>
      </c>
      <c r="K258" s="74" t="str">
        <f aca="false">IF(L258&lt;&gt;"",IF(OR(ISNA(INDEX(psurname,MATCH(L258,persid,0))),INDEX(psurname,MATCH(L258,persid,0))=0),"",INDEX(psurname,MATCH(L258,persid,0))),"")</f>
        <v/>
      </c>
      <c r="L258" s="37"/>
      <c r="M258" s="39"/>
      <c r="N258" s="39"/>
      <c r="O258" s="39"/>
      <c r="P258" s="39"/>
      <c r="Q258" s="75"/>
      <c r="R258" s="39"/>
      <c r="S258" s="39"/>
      <c r="T258" s="39"/>
      <c r="U258" s="39"/>
      <c r="V258" s="70" t="str">
        <f aca="false">IF(I258="","",NOT(COUNTIF($I$12:$I$311,$I258)&gt;1))</f>
        <v/>
      </c>
      <c r="W258" s="41" t="str">
        <f aca="false">IF(ISBLANK(L258),"",IF(OR(ISNA(MATCH(L258,persid,0)),L258="-"),FALSE(),TRUE()))</f>
        <v/>
      </c>
      <c r="X258" s="41" t="str">
        <f aca="false">IF(ISBLANK(N258),"",IF(OR(ISNA(MATCH(N258,libperskat,0)),N258="-"),FALSE(),TRUE()))</f>
        <v/>
      </c>
      <c r="Y258" s="70" t="str">
        <f aca="false">IF(ISBLANK(O258),"",IF(OR(ISNA(MATCH(O258,libaav,0)),O258="-"),FALSE(),TRUE()))</f>
        <v/>
      </c>
      <c r="Z258" s="41" t="str">
        <f aca="false">IF(ISBLANK(P258),"",IF(OR(ISNA(MATCH(P258,libdipqual,0)),P258="-"),FALSE(),IF(INDEX(codedipqual,MATCH(P258,libdipqual,0))=0,FALSE(),TRUE())))</f>
        <v/>
      </c>
      <c r="AA258" s="41" t="str">
        <f aca="false">IF(ISBLANK(Q258),"",IF(OR(ISNA(MATCH(Q258,libinst,0)),Q258="-"),FALSE(),TRUE()))</f>
        <v/>
      </c>
      <c r="AB258" s="41" t="str">
        <f aca="false">IF(ISBLANK(T258),"",IF(OR(ISNA(MATCH(T258,libschartkla,0)),T258="-"),FALSE(),TRUE()))</f>
        <v/>
      </c>
      <c r="AC258" s="41" t="str">
        <f aca="false">IF(OR(ISBLANK(R258),ISBLANK(S258)),"",IF(R258&lt;=S258,TRUE(),FALSE()))</f>
        <v/>
      </c>
      <c r="AD258" s="41" t="str">
        <f aca="false">IF(OR(AB258&lt;&gt;TRUE(),ISBLANK(S258)),"",IF(OR(INDEX(valbvzmin,MATCH(T258,libschartkla,0))="-",INDEX(valbvzmax,MATCH(T258,libschartkla,0))="-",AND(S258&gt;=INDEX(valbvzmin,MATCH(T258,libschartkla,0)),S258&lt;=INDEX(valbvzmax,MATCH(T258,libschartkla,0)))),TRUE(),FALSE()))</f>
        <v/>
      </c>
      <c r="AE258" s="41" t="str">
        <f aca="false">IF(AND(X258=TRUE(),AB258=TRUE()),IF((INDEX(codeperskat,MATCH(Tätigkeit!N258,libperskat,0)))=20,FALSE(),TRUE()),"")</f>
        <v/>
      </c>
      <c r="AF258" s="44" t="str">
        <f aca="false">IF(A258="","",1)</f>
        <v/>
      </c>
      <c r="AG258" s="41" t="str">
        <f aca="false">IF(AC258&lt;&gt;TRUE(),"",R258/S258)</f>
        <v/>
      </c>
    </row>
    <row r="259" customFormat="false" ht="12.75" hidden="false" customHeight="false" outlineLevel="0" collapsed="false">
      <c r="A259" s="45" t="str">
        <f aca="false">IF(ISBLANK(L259),"",IF(ISNA(MATCH(N259,libperskat,0)),"Unvollständig",IF((COUNTA(L259:T259)+(INDEX(codeperskat,MATCH(N259,libperskat,0))=20))&lt;9,"Unvollständig",IF(OR(COUNTIF(V259:AC259,FALSE())&gt;0,COUNTIF(AE259,FALSE())&gt;0,COUNTIF(V259:AE259,NA())&gt;0),"Fehler",IF(AD259=FALSE(),"Achtung","OK")))))</f>
        <v/>
      </c>
      <c r="B259" s="71" t="str">
        <f aca="false">IF(L259&lt;&gt;"",INDEX(pkatid,MATCH(L259,persid,0)),"")</f>
        <v/>
      </c>
      <c r="C259" s="44" t="str">
        <f aca="false">IF(L259&lt;&gt;"",IF(INDEX(psex,MATCH(L259,persid,0))&lt;&gt;"",INDEX(psex,MATCH(L259,persid,0)),""),"")</f>
        <v/>
      </c>
      <c r="D259" s="44" t="str">
        <f aca="false">IF(L259&lt;&gt;"",INDEX(ctrlsex,MATCH(L259,persid,0)),"")</f>
        <v/>
      </c>
      <c r="E259" s="72" t="str">
        <f aca="false">IF(L259&lt;&gt;"",IF(INDEX(pgebdat,MATCH(L259,persid,0))&lt;&gt;"",INDEX(pgebdat,MATCH(L259,persid,0)),""),"")</f>
        <v/>
      </c>
      <c r="F259" s="73" t="str">
        <f aca="false">IF(L259&lt;&gt;"",IF(INDEX(pnat,MATCH(L259,persid,0))&gt;0,INDEX(pnat,MATCH(L259,persid,0)),""),"")</f>
        <v/>
      </c>
      <c r="G259" s="44" t="str">
        <f aca="false">IF(L259&lt;&gt;"",INDEX(ctrlnat,MATCH(L259,persid,0)),"")</f>
        <v/>
      </c>
      <c r="H259" s="44" t="str">
        <f aca="false">IF(L259&lt;&gt;"",IF(INDEX(pjis,MATCH(L259,persid,0))&lt;&gt;"",INDEX(pjis,MATCH(L259,persid,0)),""),"")</f>
        <v/>
      </c>
      <c r="I259" s="65" t="str">
        <f aca="false">CONCATENATE(L259,M259)</f>
        <v/>
      </c>
      <c r="J259" s="74" t="str">
        <f aca="false">IF(L259&lt;&gt;"",IF(OR(ISNA(INDEX(pname,MATCH(L259,persid,0))),INDEX(pname,MATCH(L259,persid,0))=0),"",INDEX(pname,MATCH(L259,persid,0))),"")</f>
        <v/>
      </c>
      <c r="K259" s="74" t="str">
        <f aca="false">IF(L259&lt;&gt;"",IF(OR(ISNA(INDEX(psurname,MATCH(L259,persid,0))),INDEX(psurname,MATCH(L259,persid,0))=0),"",INDEX(psurname,MATCH(L259,persid,0))),"")</f>
        <v/>
      </c>
      <c r="L259" s="37"/>
      <c r="M259" s="39"/>
      <c r="N259" s="39"/>
      <c r="O259" s="39"/>
      <c r="P259" s="39"/>
      <c r="Q259" s="75"/>
      <c r="R259" s="39"/>
      <c r="S259" s="39"/>
      <c r="T259" s="39"/>
      <c r="U259" s="39"/>
      <c r="V259" s="70" t="str">
        <f aca="false">IF(I259="","",NOT(COUNTIF($I$12:$I$311,$I259)&gt;1))</f>
        <v/>
      </c>
      <c r="W259" s="41" t="str">
        <f aca="false">IF(ISBLANK(L259),"",IF(OR(ISNA(MATCH(L259,persid,0)),L259="-"),FALSE(),TRUE()))</f>
        <v/>
      </c>
      <c r="X259" s="41" t="str">
        <f aca="false">IF(ISBLANK(N259),"",IF(OR(ISNA(MATCH(N259,libperskat,0)),N259="-"),FALSE(),TRUE()))</f>
        <v/>
      </c>
      <c r="Y259" s="70" t="str">
        <f aca="false">IF(ISBLANK(O259),"",IF(OR(ISNA(MATCH(O259,libaav,0)),O259="-"),FALSE(),TRUE()))</f>
        <v/>
      </c>
      <c r="Z259" s="41" t="str">
        <f aca="false">IF(ISBLANK(P259),"",IF(OR(ISNA(MATCH(P259,libdipqual,0)),P259="-"),FALSE(),IF(INDEX(codedipqual,MATCH(P259,libdipqual,0))=0,FALSE(),TRUE())))</f>
        <v/>
      </c>
      <c r="AA259" s="41" t="str">
        <f aca="false">IF(ISBLANK(Q259),"",IF(OR(ISNA(MATCH(Q259,libinst,0)),Q259="-"),FALSE(),TRUE()))</f>
        <v/>
      </c>
      <c r="AB259" s="41" t="str">
        <f aca="false">IF(ISBLANK(T259),"",IF(OR(ISNA(MATCH(T259,libschartkla,0)),T259="-"),FALSE(),TRUE()))</f>
        <v/>
      </c>
      <c r="AC259" s="41" t="str">
        <f aca="false">IF(OR(ISBLANK(R259),ISBLANK(S259)),"",IF(R259&lt;=S259,TRUE(),FALSE()))</f>
        <v/>
      </c>
      <c r="AD259" s="41" t="str">
        <f aca="false">IF(OR(AB259&lt;&gt;TRUE(),ISBLANK(S259)),"",IF(OR(INDEX(valbvzmin,MATCH(T259,libschartkla,0))="-",INDEX(valbvzmax,MATCH(T259,libschartkla,0))="-",AND(S259&gt;=INDEX(valbvzmin,MATCH(T259,libschartkla,0)),S259&lt;=INDEX(valbvzmax,MATCH(T259,libschartkla,0)))),TRUE(),FALSE()))</f>
        <v/>
      </c>
      <c r="AE259" s="41" t="str">
        <f aca="false">IF(AND(X259=TRUE(),AB259=TRUE()),IF((INDEX(codeperskat,MATCH(Tätigkeit!N259,libperskat,0)))=20,FALSE(),TRUE()),"")</f>
        <v/>
      </c>
      <c r="AF259" s="44" t="str">
        <f aca="false">IF(A259="","",1)</f>
        <v/>
      </c>
      <c r="AG259" s="41" t="str">
        <f aca="false">IF(AC259&lt;&gt;TRUE(),"",R259/S259)</f>
        <v/>
      </c>
    </row>
    <row r="260" customFormat="false" ht="12.75" hidden="false" customHeight="false" outlineLevel="0" collapsed="false">
      <c r="A260" s="45" t="str">
        <f aca="false">IF(ISBLANK(L260),"",IF(ISNA(MATCH(N260,libperskat,0)),"Unvollständig",IF((COUNTA(L260:T260)+(INDEX(codeperskat,MATCH(N260,libperskat,0))=20))&lt;9,"Unvollständig",IF(OR(COUNTIF(V260:AC260,FALSE())&gt;0,COUNTIF(AE260,FALSE())&gt;0,COUNTIF(V260:AE260,NA())&gt;0),"Fehler",IF(AD260=FALSE(),"Achtung","OK")))))</f>
        <v/>
      </c>
      <c r="B260" s="71" t="str">
        <f aca="false">IF(L260&lt;&gt;"",INDEX(pkatid,MATCH(L260,persid,0)),"")</f>
        <v/>
      </c>
      <c r="C260" s="44" t="str">
        <f aca="false">IF(L260&lt;&gt;"",IF(INDEX(psex,MATCH(L260,persid,0))&lt;&gt;"",INDEX(psex,MATCH(L260,persid,0)),""),"")</f>
        <v/>
      </c>
      <c r="D260" s="44" t="str">
        <f aca="false">IF(L260&lt;&gt;"",INDEX(ctrlsex,MATCH(L260,persid,0)),"")</f>
        <v/>
      </c>
      <c r="E260" s="72" t="str">
        <f aca="false">IF(L260&lt;&gt;"",IF(INDEX(pgebdat,MATCH(L260,persid,0))&lt;&gt;"",INDEX(pgebdat,MATCH(L260,persid,0)),""),"")</f>
        <v/>
      </c>
      <c r="F260" s="73" t="str">
        <f aca="false">IF(L260&lt;&gt;"",IF(INDEX(pnat,MATCH(L260,persid,0))&gt;0,INDEX(pnat,MATCH(L260,persid,0)),""),"")</f>
        <v/>
      </c>
      <c r="G260" s="44" t="str">
        <f aca="false">IF(L260&lt;&gt;"",INDEX(ctrlnat,MATCH(L260,persid,0)),"")</f>
        <v/>
      </c>
      <c r="H260" s="44" t="str">
        <f aca="false">IF(L260&lt;&gt;"",IF(INDEX(pjis,MATCH(L260,persid,0))&lt;&gt;"",INDEX(pjis,MATCH(L260,persid,0)),""),"")</f>
        <v/>
      </c>
      <c r="I260" s="65" t="str">
        <f aca="false">CONCATENATE(L260,M260)</f>
        <v/>
      </c>
      <c r="J260" s="74" t="str">
        <f aca="false">IF(L260&lt;&gt;"",IF(OR(ISNA(INDEX(pname,MATCH(L260,persid,0))),INDEX(pname,MATCH(L260,persid,0))=0),"",INDEX(pname,MATCH(L260,persid,0))),"")</f>
        <v/>
      </c>
      <c r="K260" s="74" t="str">
        <f aca="false">IF(L260&lt;&gt;"",IF(OR(ISNA(INDEX(psurname,MATCH(L260,persid,0))),INDEX(psurname,MATCH(L260,persid,0))=0),"",INDEX(psurname,MATCH(L260,persid,0))),"")</f>
        <v/>
      </c>
      <c r="L260" s="37"/>
      <c r="M260" s="39"/>
      <c r="N260" s="39"/>
      <c r="O260" s="39"/>
      <c r="P260" s="39"/>
      <c r="Q260" s="75"/>
      <c r="R260" s="39"/>
      <c r="S260" s="39"/>
      <c r="T260" s="39"/>
      <c r="U260" s="39"/>
      <c r="V260" s="70" t="str">
        <f aca="false">IF(I260="","",NOT(COUNTIF($I$12:$I$311,$I260)&gt;1))</f>
        <v/>
      </c>
      <c r="W260" s="41" t="str">
        <f aca="false">IF(ISBLANK(L260),"",IF(OR(ISNA(MATCH(L260,persid,0)),L260="-"),FALSE(),TRUE()))</f>
        <v/>
      </c>
      <c r="X260" s="41" t="str">
        <f aca="false">IF(ISBLANK(N260),"",IF(OR(ISNA(MATCH(N260,libperskat,0)),N260="-"),FALSE(),TRUE()))</f>
        <v/>
      </c>
      <c r="Y260" s="70" t="str">
        <f aca="false">IF(ISBLANK(O260),"",IF(OR(ISNA(MATCH(O260,libaav,0)),O260="-"),FALSE(),TRUE()))</f>
        <v/>
      </c>
      <c r="Z260" s="41" t="str">
        <f aca="false">IF(ISBLANK(P260),"",IF(OR(ISNA(MATCH(P260,libdipqual,0)),P260="-"),FALSE(),IF(INDEX(codedipqual,MATCH(P260,libdipqual,0))=0,FALSE(),TRUE())))</f>
        <v/>
      </c>
      <c r="AA260" s="41" t="str">
        <f aca="false">IF(ISBLANK(Q260),"",IF(OR(ISNA(MATCH(Q260,libinst,0)),Q260="-"),FALSE(),TRUE()))</f>
        <v/>
      </c>
      <c r="AB260" s="41" t="str">
        <f aca="false">IF(ISBLANK(T260),"",IF(OR(ISNA(MATCH(T260,libschartkla,0)),T260="-"),FALSE(),TRUE()))</f>
        <v/>
      </c>
      <c r="AC260" s="41" t="str">
        <f aca="false">IF(OR(ISBLANK(R260),ISBLANK(S260)),"",IF(R260&lt;=S260,TRUE(),FALSE()))</f>
        <v/>
      </c>
      <c r="AD260" s="41" t="str">
        <f aca="false">IF(OR(AB260&lt;&gt;TRUE(),ISBLANK(S260)),"",IF(OR(INDEX(valbvzmin,MATCH(T260,libschartkla,0))="-",INDEX(valbvzmax,MATCH(T260,libschartkla,0))="-",AND(S260&gt;=INDEX(valbvzmin,MATCH(T260,libschartkla,0)),S260&lt;=INDEX(valbvzmax,MATCH(T260,libschartkla,0)))),TRUE(),FALSE()))</f>
        <v/>
      </c>
      <c r="AE260" s="41" t="str">
        <f aca="false">IF(AND(X260=TRUE(),AB260=TRUE()),IF((INDEX(codeperskat,MATCH(Tätigkeit!N260,libperskat,0)))=20,FALSE(),TRUE()),"")</f>
        <v/>
      </c>
      <c r="AF260" s="44" t="str">
        <f aca="false">IF(A260="","",1)</f>
        <v/>
      </c>
      <c r="AG260" s="41" t="str">
        <f aca="false">IF(AC260&lt;&gt;TRUE(),"",R260/S260)</f>
        <v/>
      </c>
    </row>
    <row r="261" customFormat="false" ht="12.75" hidden="false" customHeight="false" outlineLevel="0" collapsed="false">
      <c r="A261" s="45" t="str">
        <f aca="false">IF(ISBLANK(L261),"",IF(ISNA(MATCH(N261,libperskat,0)),"Unvollständig",IF((COUNTA(L261:T261)+(INDEX(codeperskat,MATCH(N261,libperskat,0))=20))&lt;9,"Unvollständig",IF(OR(COUNTIF(V261:AC261,FALSE())&gt;0,COUNTIF(AE261,FALSE())&gt;0,COUNTIF(V261:AE261,NA())&gt;0),"Fehler",IF(AD261=FALSE(),"Achtung","OK")))))</f>
        <v/>
      </c>
      <c r="B261" s="71" t="str">
        <f aca="false">IF(L261&lt;&gt;"",INDEX(pkatid,MATCH(L261,persid,0)),"")</f>
        <v/>
      </c>
      <c r="C261" s="44" t="str">
        <f aca="false">IF(L261&lt;&gt;"",IF(INDEX(psex,MATCH(L261,persid,0))&lt;&gt;"",INDEX(psex,MATCH(L261,persid,0)),""),"")</f>
        <v/>
      </c>
      <c r="D261" s="44" t="str">
        <f aca="false">IF(L261&lt;&gt;"",INDEX(ctrlsex,MATCH(L261,persid,0)),"")</f>
        <v/>
      </c>
      <c r="E261" s="72" t="str">
        <f aca="false">IF(L261&lt;&gt;"",IF(INDEX(pgebdat,MATCH(L261,persid,0))&lt;&gt;"",INDEX(pgebdat,MATCH(L261,persid,0)),""),"")</f>
        <v/>
      </c>
      <c r="F261" s="73" t="str">
        <f aca="false">IF(L261&lt;&gt;"",IF(INDEX(pnat,MATCH(L261,persid,0))&gt;0,INDEX(pnat,MATCH(L261,persid,0)),""),"")</f>
        <v/>
      </c>
      <c r="G261" s="44" t="str">
        <f aca="false">IF(L261&lt;&gt;"",INDEX(ctrlnat,MATCH(L261,persid,0)),"")</f>
        <v/>
      </c>
      <c r="H261" s="44" t="str">
        <f aca="false">IF(L261&lt;&gt;"",IF(INDEX(pjis,MATCH(L261,persid,0))&lt;&gt;"",INDEX(pjis,MATCH(L261,persid,0)),""),"")</f>
        <v/>
      </c>
      <c r="I261" s="65" t="str">
        <f aca="false">CONCATENATE(L261,M261)</f>
        <v/>
      </c>
      <c r="J261" s="74" t="str">
        <f aca="false">IF(L261&lt;&gt;"",IF(OR(ISNA(INDEX(pname,MATCH(L261,persid,0))),INDEX(pname,MATCH(L261,persid,0))=0),"",INDEX(pname,MATCH(L261,persid,0))),"")</f>
        <v/>
      </c>
      <c r="K261" s="74" t="str">
        <f aca="false">IF(L261&lt;&gt;"",IF(OR(ISNA(INDEX(psurname,MATCH(L261,persid,0))),INDEX(psurname,MATCH(L261,persid,0))=0),"",INDEX(psurname,MATCH(L261,persid,0))),"")</f>
        <v/>
      </c>
      <c r="L261" s="37"/>
      <c r="M261" s="39"/>
      <c r="N261" s="39"/>
      <c r="O261" s="39"/>
      <c r="P261" s="39"/>
      <c r="Q261" s="75"/>
      <c r="R261" s="39"/>
      <c r="S261" s="39"/>
      <c r="T261" s="39"/>
      <c r="U261" s="39"/>
      <c r="V261" s="70" t="str">
        <f aca="false">IF(I261="","",NOT(COUNTIF($I$12:$I$311,$I261)&gt;1))</f>
        <v/>
      </c>
      <c r="W261" s="41" t="str">
        <f aca="false">IF(ISBLANK(L261),"",IF(OR(ISNA(MATCH(L261,persid,0)),L261="-"),FALSE(),TRUE()))</f>
        <v/>
      </c>
      <c r="X261" s="41" t="str">
        <f aca="false">IF(ISBLANK(N261),"",IF(OR(ISNA(MATCH(N261,libperskat,0)),N261="-"),FALSE(),TRUE()))</f>
        <v/>
      </c>
      <c r="Y261" s="70" t="str">
        <f aca="false">IF(ISBLANK(O261),"",IF(OR(ISNA(MATCH(O261,libaav,0)),O261="-"),FALSE(),TRUE()))</f>
        <v/>
      </c>
      <c r="Z261" s="41" t="str">
        <f aca="false">IF(ISBLANK(P261),"",IF(OR(ISNA(MATCH(P261,libdipqual,0)),P261="-"),FALSE(),IF(INDEX(codedipqual,MATCH(P261,libdipqual,0))=0,FALSE(),TRUE())))</f>
        <v/>
      </c>
      <c r="AA261" s="41" t="str">
        <f aca="false">IF(ISBLANK(Q261),"",IF(OR(ISNA(MATCH(Q261,libinst,0)),Q261="-"),FALSE(),TRUE()))</f>
        <v/>
      </c>
      <c r="AB261" s="41" t="str">
        <f aca="false">IF(ISBLANK(T261),"",IF(OR(ISNA(MATCH(T261,libschartkla,0)),T261="-"),FALSE(),TRUE()))</f>
        <v/>
      </c>
      <c r="AC261" s="41" t="str">
        <f aca="false">IF(OR(ISBLANK(R261),ISBLANK(S261)),"",IF(R261&lt;=S261,TRUE(),FALSE()))</f>
        <v/>
      </c>
      <c r="AD261" s="41" t="str">
        <f aca="false">IF(OR(AB261&lt;&gt;TRUE(),ISBLANK(S261)),"",IF(OR(INDEX(valbvzmin,MATCH(T261,libschartkla,0))="-",INDEX(valbvzmax,MATCH(T261,libschartkla,0))="-",AND(S261&gt;=INDEX(valbvzmin,MATCH(T261,libschartkla,0)),S261&lt;=INDEX(valbvzmax,MATCH(T261,libschartkla,0)))),TRUE(),FALSE()))</f>
        <v/>
      </c>
      <c r="AE261" s="41" t="str">
        <f aca="false">IF(AND(X261=TRUE(),AB261=TRUE()),IF((INDEX(codeperskat,MATCH(Tätigkeit!N261,libperskat,0)))=20,FALSE(),TRUE()),"")</f>
        <v/>
      </c>
      <c r="AF261" s="44" t="str">
        <f aca="false">IF(A261="","",1)</f>
        <v/>
      </c>
      <c r="AG261" s="41" t="str">
        <f aca="false">IF(AC261&lt;&gt;TRUE(),"",R261/S261)</f>
        <v/>
      </c>
    </row>
    <row r="262" customFormat="false" ht="12.75" hidden="false" customHeight="false" outlineLevel="0" collapsed="false">
      <c r="A262" s="45" t="str">
        <f aca="false">IF(ISBLANK(L262),"",IF(ISNA(MATCH(N262,libperskat,0)),"Unvollständig",IF((COUNTA(L262:T262)+(INDEX(codeperskat,MATCH(N262,libperskat,0))=20))&lt;9,"Unvollständig",IF(OR(COUNTIF(V262:AC262,FALSE())&gt;0,COUNTIF(AE262,FALSE())&gt;0,COUNTIF(V262:AE262,NA())&gt;0),"Fehler",IF(AD262=FALSE(),"Achtung","OK")))))</f>
        <v/>
      </c>
      <c r="B262" s="71" t="str">
        <f aca="false">IF(L262&lt;&gt;"",INDEX(pkatid,MATCH(L262,persid,0)),"")</f>
        <v/>
      </c>
      <c r="C262" s="44" t="str">
        <f aca="false">IF(L262&lt;&gt;"",IF(INDEX(psex,MATCH(L262,persid,0))&lt;&gt;"",INDEX(psex,MATCH(L262,persid,0)),""),"")</f>
        <v/>
      </c>
      <c r="D262" s="44" t="str">
        <f aca="false">IF(L262&lt;&gt;"",INDEX(ctrlsex,MATCH(L262,persid,0)),"")</f>
        <v/>
      </c>
      <c r="E262" s="72" t="str">
        <f aca="false">IF(L262&lt;&gt;"",IF(INDEX(pgebdat,MATCH(L262,persid,0))&lt;&gt;"",INDEX(pgebdat,MATCH(L262,persid,0)),""),"")</f>
        <v/>
      </c>
      <c r="F262" s="73" t="str">
        <f aca="false">IF(L262&lt;&gt;"",IF(INDEX(pnat,MATCH(L262,persid,0))&gt;0,INDEX(pnat,MATCH(L262,persid,0)),""),"")</f>
        <v/>
      </c>
      <c r="G262" s="44" t="str">
        <f aca="false">IF(L262&lt;&gt;"",INDEX(ctrlnat,MATCH(L262,persid,0)),"")</f>
        <v/>
      </c>
      <c r="H262" s="44" t="str">
        <f aca="false">IF(L262&lt;&gt;"",IF(INDEX(pjis,MATCH(L262,persid,0))&lt;&gt;"",INDEX(pjis,MATCH(L262,persid,0)),""),"")</f>
        <v/>
      </c>
      <c r="I262" s="65" t="str">
        <f aca="false">CONCATENATE(L262,M262)</f>
        <v/>
      </c>
      <c r="J262" s="74" t="str">
        <f aca="false">IF(L262&lt;&gt;"",IF(OR(ISNA(INDEX(pname,MATCH(L262,persid,0))),INDEX(pname,MATCH(L262,persid,0))=0),"",INDEX(pname,MATCH(L262,persid,0))),"")</f>
        <v/>
      </c>
      <c r="K262" s="74" t="str">
        <f aca="false">IF(L262&lt;&gt;"",IF(OR(ISNA(INDEX(psurname,MATCH(L262,persid,0))),INDEX(psurname,MATCH(L262,persid,0))=0),"",INDEX(psurname,MATCH(L262,persid,0))),"")</f>
        <v/>
      </c>
      <c r="L262" s="37"/>
      <c r="M262" s="39"/>
      <c r="N262" s="39"/>
      <c r="O262" s="39"/>
      <c r="P262" s="39"/>
      <c r="Q262" s="75"/>
      <c r="R262" s="39"/>
      <c r="S262" s="39"/>
      <c r="T262" s="39"/>
      <c r="U262" s="39"/>
      <c r="V262" s="70" t="str">
        <f aca="false">IF(I262="","",NOT(COUNTIF($I$12:$I$311,$I262)&gt;1))</f>
        <v/>
      </c>
      <c r="W262" s="41" t="str">
        <f aca="false">IF(ISBLANK(L262),"",IF(OR(ISNA(MATCH(L262,persid,0)),L262="-"),FALSE(),TRUE()))</f>
        <v/>
      </c>
      <c r="X262" s="41" t="str">
        <f aca="false">IF(ISBLANK(N262),"",IF(OR(ISNA(MATCH(N262,libperskat,0)),N262="-"),FALSE(),TRUE()))</f>
        <v/>
      </c>
      <c r="Y262" s="70" t="str">
        <f aca="false">IF(ISBLANK(O262),"",IF(OR(ISNA(MATCH(O262,libaav,0)),O262="-"),FALSE(),TRUE()))</f>
        <v/>
      </c>
      <c r="Z262" s="41" t="str">
        <f aca="false">IF(ISBLANK(P262),"",IF(OR(ISNA(MATCH(P262,libdipqual,0)),P262="-"),FALSE(),IF(INDEX(codedipqual,MATCH(P262,libdipqual,0))=0,FALSE(),TRUE())))</f>
        <v/>
      </c>
      <c r="AA262" s="41" t="str">
        <f aca="false">IF(ISBLANK(Q262),"",IF(OR(ISNA(MATCH(Q262,libinst,0)),Q262="-"),FALSE(),TRUE()))</f>
        <v/>
      </c>
      <c r="AB262" s="41" t="str">
        <f aca="false">IF(ISBLANK(T262),"",IF(OR(ISNA(MATCH(T262,libschartkla,0)),T262="-"),FALSE(),TRUE()))</f>
        <v/>
      </c>
      <c r="AC262" s="41" t="str">
        <f aca="false">IF(OR(ISBLANK(R262),ISBLANK(S262)),"",IF(R262&lt;=S262,TRUE(),FALSE()))</f>
        <v/>
      </c>
      <c r="AD262" s="41" t="str">
        <f aca="false">IF(OR(AB262&lt;&gt;TRUE(),ISBLANK(S262)),"",IF(OR(INDEX(valbvzmin,MATCH(T262,libschartkla,0))="-",INDEX(valbvzmax,MATCH(T262,libschartkla,0))="-",AND(S262&gt;=INDEX(valbvzmin,MATCH(T262,libschartkla,0)),S262&lt;=INDEX(valbvzmax,MATCH(T262,libschartkla,0)))),TRUE(),FALSE()))</f>
        <v/>
      </c>
      <c r="AE262" s="41" t="str">
        <f aca="false">IF(AND(X262=TRUE(),AB262=TRUE()),IF((INDEX(codeperskat,MATCH(Tätigkeit!N262,libperskat,0)))=20,FALSE(),TRUE()),"")</f>
        <v/>
      </c>
      <c r="AF262" s="44" t="str">
        <f aca="false">IF(A262="","",1)</f>
        <v/>
      </c>
      <c r="AG262" s="41" t="str">
        <f aca="false">IF(AC262&lt;&gt;TRUE(),"",R262/S262)</f>
        <v/>
      </c>
    </row>
    <row r="263" customFormat="false" ht="12.75" hidden="false" customHeight="false" outlineLevel="0" collapsed="false">
      <c r="A263" s="45" t="str">
        <f aca="false">IF(ISBLANK(L263),"",IF(ISNA(MATCH(N263,libperskat,0)),"Unvollständig",IF((COUNTA(L263:T263)+(INDEX(codeperskat,MATCH(N263,libperskat,0))=20))&lt;9,"Unvollständig",IF(OR(COUNTIF(V263:AC263,FALSE())&gt;0,COUNTIF(AE263,FALSE())&gt;0,COUNTIF(V263:AE263,NA())&gt;0),"Fehler",IF(AD263=FALSE(),"Achtung","OK")))))</f>
        <v/>
      </c>
      <c r="B263" s="71" t="str">
        <f aca="false">IF(L263&lt;&gt;"",INDEX(pkatid,MATCH(L263,persid,0)),"")</f>
        <v/>
      </c>
      <c r="C263" s="44" t="str">
        <f aca="false">IF(L263&lt;&gt;"",IF(INDEX(psex,MATCH(L263,persid,0))&lt;&gt;"",INDEX(psex,MATCH(L263,persid,0)),""),"")</f>
        <v/>
      </c>
      <c r="D263" s="44" t="str">
        <f aca="false">IF(L263&lt;&gt;"",INDEX(ctrlsex,MATCH(L263,persid,0)),"")</f>
        <v/>
      </c>
      <c r="E263" s="72" t="str">
        <f aca="false">IF(L263&lt;&gt;"",IF(INDEX(pgebdat,MATCH(L263,persid,0))&lt;&gt;"",INDEX(pgebdat,MATCH(L263,persid,0)),""),"")</f>
        <v/>
      </c>
      <c r="F263" s="73" t="str">
        <f aca="false">IF(L263&lt;&gt;"",IF(INDEX(pnat,MATCH(L263,persid,0))&gt;0,INDEX(pnat,MATCH(L263,persid,0)),""),"")</f>
        <v/>
      </c>
      <c r="G263" s="44" t="str">
        <f aca="false">IF(L263&lt;&gt;"",INDEX(ctrlnat,MATCH(L263,persid,0)),"")</f>
        <v/>
      </c>
      <c r="H263" s="44" t="str">
        <f aca="false">IF(L263&lt;&gt;"",IF(INDEX(pjis,MATCH(L263,persid,0))&lt;&gt;"",INDEX(pjis,MATCH(L263,persid,0)),""),"")</f>
        <v/>
      </c>
      <c r="I263" s="65" t="str">
        <f aca="false">CONCATENATE(L263,M263)</f>
        <v/>
      </c>
      <c r="J263" s="74" t="str">
        <f aca="false">IF(L263&lt;&gt;"",IF(OR(ISNA(INDEX(pname,MATCH(L263,persid,0))),INDEX(pname,MATCH(L263,persid,0))=0),"",INDEX(pname,MATCH(L263,persid,0))),"")</f>
        <v/>
      </c>
      <c r="K263" s="74" t="str">
        <f aca="false">IF(L263&lt;&gt;"",IF(OR(ISNA(INDEX(psurname,MATCH(L263,persid,0))),INDEX(psurname,MATCH(L263,persid,0))=0),"",INDEX(psurname,MATCH(L263,persid,0))),"")</f>
        <v/>
      </c>
      <c r="L263" s="37"/>
      <c r="M263" s="39"/>
      <c r="N263" s="39"/>
      <c r="O263" s="39"/>
      <c r="P263" s="39"/>
      <c r="Q263" s="75"/>
      <c r="R263" s="39"/>
      <c r="S263" s="39"/>
      <c r="T263" s="39"/>
      <c r="U263" s="39"/>
      <c r="V263" s="70" t="str">
        <f aca="false">IF(I263="","",NOT(COUNTIF($I$12:$I$311,$I263)&gt;1))</f>
        <v/>
      </c>
      <c r="W263" s="41" t="str">
        <f aca="false">IF(ISBLANK(L263),"",IF(OR(ISNA(MATCH(L263,persid,0)),L263="-"),FALSE(),TRUE()))</f>
        <v/>
      </c>
      <c r="X263" s="41" t="str">
        <f aca="false">IF(ISBLANK(N263),"",IF(OR(ISNA(MATCH(N263,libperskat,0)),N263="-"),FALSE(),TRUE()))</f>
        <v/>
      </c>
      <c r="Y263" s="70" t="str">
        <f aca="false">IF(ISBLANK(O263),"",IF(OR(ISNA(MATCH(O263,libaav,0)),O263="-"),FALSE(),TRUE()))</f>
        <v/>
      </c>
      <c r="Z263" s="41" t="str">
        <f aca="false">IF(ISBLANK(P263),"",IF(OR(ISNA(MATCH(P263,libdipqual,0)),P263="-"),FALSE(),IF(INDEX(codedipqual,MATCH(P263,libdipqual,0))=0,FALSE(),TRUE())))</f>
        <v/>
      </c>
      <c r="AA263" s="41" t="str">
        <f aca="false">IF(ISBLANK(Q263),"",IF(OR(ISNA(MATCH(Q263,libinst,0)),Q263="-"),FALSE(),TRUE()))</f>
        <v/>
      </c>
      <c r="AB263" s="41" t="str">
        <f aca="false">IF(ISBLANK(T263),"",IF(OR(ISNA(MATCH(T263,libschartkla,0)),T263="-"),FALSE(),TRUE()))</f>
        <v/>
      </c>
      <c r="AC263" s="41" t="str">
        <f aca="false">IF(OR(ISBLANK(R263),ISBLANK(S263)),"",IF(R263&lt;=S263,TRUE(),FALSE()))</f>
        <v/>
      </c>
      <c r="AD263" s="41" t="str">
        <f aca="false">IF(OR(AB263&lt;&gt;TRUE(),ISBLANK(S263)),"",IF(OR(INDEX(valbvzmin,MATCH(T263,libschartkla,0))="-",INDEX(valbvzmax,MATCH(T263,libschartkla,0))="-",AND(S263&gt;=INDEX(valbvzmin,MATCH(T263,libschartkla,0)),S263&lt;=INDEX(valbvzmax,MATCH(T263,libschartkla,0)))),TRUE(),FALSE()))</f>
        <v/>
      </c>
      <c r="AE263" s="41" t="str">
        <f aca="false">IF(AND(X263=TRUE(),AB263=TRUE()),IF((INDEX(codeperskat,MATCH(Tätigkeit!N263,libperskat,0)))=20,FALSE(),TRUE()),"")</f>
        <v/>
      </c>
      <c r="AF263" s="44" t="str">
        <f aca="false">IF(A263="","",1)</f>
        <v/>
      </c>
      <c r="AG263" s="41" t="str">
        <f aca="false">IF(AC263&lt;&gt;TRUE(),"",R263/S263)</f>
        <v/>
      </c>
    </row>
    <row r="264" customFormat="false" ht="12.75" hidden="false" customHeight="false" outlineLevel="0" collapsed="false">
      <c r="A264" s="45" t="str">
        <f aca="false">IF(ISBLANK(L264),"",IF(ISNA(MATCH(N264,libperskat,0)),"Unvollständig",IF((COUNTA(L264:T264)+(INDEX(codeperskat,MATCH(N264,libperskat,0))=20))&lt;9,"Unvollständig",IF(OR(COUNTIF(V264:AC264,FALSE())&gt;0,COUNTIF(AE264,FALSE())&gt;0,COUNTIF(V264:AE264,NA())&gt;0),"Fehler",IF(AD264=FALSE(),"Achtung","OK")))))</f>
        <v/>
      </c>
      <c r="B264" s="71" t="str">
        <f aca="false">IF(L264&lt;&gt;"",INDEX(pkatid,MATCH(L264,persid,0)),"")</f>
        <v/>
      </c>
      <c r="C264" s="44" t="str">
        <f aca="false">IF(L264&lt;&gt;"",IF(INDEX(psex,MATCH(L264,persid,0))&lt;&gt;"",INDEX(psex,MATCH(L264,persid,0)),""),"")</f>
        <v/>
      </c>
      <c r="D264" s="44" t="str">
        <f aca="false">IF(L264&lt;&gt;"",INDEX(ctrlsex,MATCH(L264,persid,0)),"")</f>
        <v/>
      </c>
      <c r="E264" s="72" t="str">
        <f aca="false">IF(L264&lt;&gt;"",IF(INDEX(pgebdat,MATCH(L264,persid,0))&lt;&gt;"",INDEX(pgebdat,MATCH(L264,persid,0)),""),"")</f>
        <v/>
      </c>
      <c r="F264" s="73" t="str">
        <f aca="false">IF(L264&lt;&gt;"",IF(INDEX(pnat,MATCH(L264,persid,0))&gt;0,INDEX(pnat,MATCH(L264,persid,0)),""),"")</f>
        <v/>
      </c>
      <c r="G264" s="44" t="str">
        <f aca="false">IF(L264&lt;&gt;"",INDEX(ctrlnat,MATCH(L264,persid,0)),"")</f>
        <v/>
      </c>
      <c r="H264" s="44" t="str">
        <f aca="false">IF(L264&lt;&gt;"",IF(INDEX(pjis,MATCH(L264,persid,0))&lt;&gt;"",INDEX(pjis,MATCH(L264,persid,0)),""),"")</f>
        <v/>
      </c>
      <c r="I264" s="65" t="str">
        <f aca="false">CONCATENATE(L264,M264)</f>
        <v/>
      </c>
      <c r="J264" s="74" t="str">
        <f aca="false">IF(L264&lt;&gt;"",IF(OR(ISNA(INDEX(pname,MATCH(L264,persid,0))),INDEX(pname,MATCH(L264,persid,0))=0),"",INDEX(pname,MATCH(L264,persid,0))),"")</f>
        <v/>
      </c>
      <c r="K264" s="74" t="str">
        <f aca="false">IF(L264&lt;&gt;"",IF(OR(ISNA(INDEX(psurname,MATCH(L264,persid,0))),INDEX(psurname,MATCH(L264,persid,0))=0),"",INDEX(psurname,MATCH(L264,persid,0))),"")</f>
        <v/>
      </c>
      <c r="L264" s="37"/>
      <c r="M264" s="39"/>
      <c r="N264" s="39"/>
      <c r="O264" s="39"/>
      <c r="P264" s="39"/>
      <c r="Q264" s="75"/>
      <c r="R264" s="39"/>
      <c r="S264" s="39"/>
      <c r="T264" s="39"/>
      <c r="U264" s="39"/>
      <c r="V264" s="70" t="str">
        <f aca="false">IF(I264="","",NOT(COUNTIF($I$12:$I$311,$I264)&gt;1))</f>
        <v/>
      </c>
      <c r="W264" s="41" t="str">
        <f aca="false">IF(ISBLANK(L264),"",IF(OR(ISNA(MATCH(L264,persid,0)),L264="-"),FALSE(),TRUE()))</f>
        <v/>
      </c>
      <c r="X264" s="41" t="str">
        <f aca="false">IF(ISBLANK(N264),"",IF(OR(ISNA(MATCH(N264,libperskat,0)),N264="-"),FALSE(),TRUE()))</f>
        <v/>
      </c>
      <c r="Y264" s="70" t="str">
        <f aca="false">IF(ISBLANK(O264),"",IF(OR(ISNA(MATCH(O264,libaav,0)),O264="-"),FALSE(),TRUE()))</f>
        <v/>
      </c>
      <c r="Z264" s="41" t="str">
        <f aca="false">IF(ISBLANK(P264),"",IF(OR(ISNA(MATCH(P264,libdipqual,0)),P264="-"),FALSE(),IF(INDEX(codedipqual,MATCH(P264,libdipqual,0))=0,FALSE(),TRUE())))</f>
        <v/>
      </c>
      <c r="AA264" s="41" t="str">
        <f aca="false">IF(ISBLANK(Q264),"",IF(OR(ISNA(MATCH(Q264,libinst,0)),Q264="-"),FALSE(),TRUE()))</f>
        <v/>
      </c>
      <c r="AB264" s="41" t="str">
        <f aca="false">IF(ISBLANK(T264),"",IF(OR(ISNA(MATCH(T264,libschartkla,0)),T264="-"),FALSE(),TRUE()))</f>
        <v/>
      </c>
      <c r="AC264" s="41" t="str">
        <f aca="false">IF(OR(ISBLANK(R264),ISBLANK(S264)),"",IF(R264&lt;=S264,TRUE(),FALSE()))</f>
        <v/>
      </c>
      <c r="AD264" s="41" t="str">
        <f aca="false">IF(OR(AB264&lt;&gt;TRUE(),ISBLANK(S264)),"",IF(OR(INDEX(valbvzmin,MATCH(T264,libschartkla,0))="-",INDEX(valbvzmax,MATCH(T264,libschartkla,0))="-",AND(S264&gt;=INDEX(valbvzmin,MATCH(T264,libschartkla,0)),S264&lt;=INDEX(valbvzmax,MATCH(T264,libschartkla,0)))),TRUE(),FALSE()))</f>
        <v/>
      </c>
      <c r="AE264" s="41" t="str">
        <f aca="false">IF(AND(X264=TRUE(),AB264=TRUE()),IF((INDEX(codeperskat,MATCH(Tätigkeit!N264,libperskat,0)))=20,FALSE(),TRUE()),"")</f>
        <v/>
      </c>
      <c r="AF264" s="44" t="str">
        <f aca="false">IF(A264="","",1)</f>
        <v/>
      </c>
      <c r="AG264" s="41" t="str">
        <f aca="false">IF(AC264&lt;&gt;TRUE(),"",R264/S264)</f>
        <v/>
      </c>
    </row>
    <row r="265" customFormat="false" ht="12.75" hidden="false" customHeight="false" outlineLevel="0" collapsed="false">
      <c r="A265" s="45" t="str">
        <f aca="false">IF(ISBLANK(L265),"",IF(ISNA(MATCH(N265,libperskat,0)),"Unvollständig",IF((COUNTA(L265:T265)+(INDEX(codeperskat,MATCH(N265,libperskat,0))=20))&lt;9,"Unvollständig",IF(OR(COUNTIF(V265:AC265,FALSE())&gt;0,COUNTIF(AE265,FALSE())&gt;0,COUNTIF(V265:AE265,NA())&gt;0),"Fehler",IF(AD265=FALSE(),"Achtung","OK")))))</f>
        <v/>
      </c>
      <c r="B265" s="71" t="str">
        <f aca="false">IF(L265&lt;&gt;"",INDEX(pkatid,MATCH(L265,persid,0)),"")</f>
        <v/>
      </c>
      <c r="C265" s="44" t="str">
        <f aca="false">IF(L265&lt;&gt;"",IF(INDEX(psex,MATCH(L265,persid,0))&lt;&gt;"",INDEX(psex,MATCH(L265,persid,0)),""),"")</f>
        <v/>
      </c>
      <c r="D265" s="44" t="str">
        <f aca="false">IF(L265&lt;&gt;"",INDEX(ctrlsex,MATCH(L265,persid,0)),"")</f>
        <v/>
      </c>
      <c r="E265" s="72" t="str">
        <f aca="false">IF(L265&lt;&gt;"",IF(INDEX(pgebdat,MATCH(L265,persid,0))&lt;&gt;"",INDEX(pgebdat,MATCH(L265,persid,0)),""),"")</f>
        <v/>
      </c>
      <c r="F265" s="73" t="str">
        <f aca="false">IF(L265&lt;&gt;"",IF(INDEX(pnat,MATCH(L265,persid,0))&gt;0,INDEX(pnat,MATCH(L265,persid,0)),""),"")</f>
        <v/>
      </c>
      <c r="G265" s="44" t="str">
        <f aca="false">IF(L265&lt;&gt;"",INDEX(ctrlnat,MATCH(L265,persid,0)),"")</f>
        <v/>
      </c>
      <c r="H265" s="44" t="str">
        <f aca="false">IF(L265&lt;&gt;"",IF(INDEX(pjis,MATCH(L265,persid,0))&lt;&gt;"",INDEX(pjis,MATCH(L265,persid,0)),""),"")</f>
        <v/>
      </c>
      <c r="I265" s="65" t="str">
        <f aca="false">CONCATENATE(L265,M265)</f>
        <v/>
      </c>
      <c r="J265" s="74" t="str">
        <f aca="false">IF(L265&lt;&gt;"",IF(OR(ISNA(INDEX(pname,MATCH(L265,persid,0))),INDEX(pname,MATCH(L265,persid,0))=0),"",INDEX(pname,MATCH(L265,persid,0))),"")</f>
        <v/>
      </c>
      <c r="K265" s="74" t="str">
        <f aca="false">IF(L265&lt;&gt;"",IF(OR(ISNA(INDEX(psurname,MATCH(L265,persid,0))),INDEX(psurname,MATCH(L265,persid,0))=0),"",INDEX(psurname,MATCH(L265,persid,0))),"")</f>
        <v/>
      </c>
      <c r="L265" s="37"/>
      <c r="M265" s="39"/>
      <c r="N265" s="39"/>
      <c r="O265" s="39"/>
      <c r="P265" s="39"/>
      <c r="Q265" s="75"/>
      <c r="R265" s="39"/>
      <c r="S265" s="39"/>
      <c r="T265" s="39"/>
      <c r="U265" s="39"/>
      <c r="V265" s="70" t="str">
        <f aca="false">IF(I265="","",NOT(COUNTIF($I$12:$I$311,$I265)&gt;1))</f>
        <v/>
      </c>
      <c r="W265" s="41" t="str">
        <f aca="false">IF(ISBLANK(L265),"",IF(OR(ISNA(MATCH(L265,persid,0)),L265="-"),FALSE(),TRUE()))</f>
        <v/>
      </c>
      <c r="X265" s="41" t="str">
        <f aca="false">IF(ISBLANK(N265),"",IF(OR(ISNA(MATCH(N265,libperskat,0)),N265="-"),FALSE(),TRUE()))</f>
        <v/>
      </c>
      <c r="Y265" s="70" t="str">
        <f aca="false">IF(ISBLANK(O265),"",IF(OR(ISNA(MATCH(O265,libaav,0)),O265="-"),FALSE(),TRUE()))</f>
        <v/>
      </c>
      <c r="Z265" s="41" t="str">
        <f aca="false">IF(ISBLANK(P265),"",IF(OR(ISNA(MATCH(P265,libdipqual,0)),P265="-"),FALSE(),IF(INDEX(codedipqual,MATCH(P265,libdipqual,0))=0,FALSE(),TRUE())))</f>
        <v/>
      </c>
      <c r="AA265" s="41" t="str">
        <f aca="false">IF(ISBLANK(Q265),"",IF(OR(ISNA(MATCH(Q265,libinst,0)),Q265="-"),FALSE(),TRUE()))</f>
        <v/>
      </c>
      <c r="AB265" s="41" t="str">
        <f aca="false">IF(ISBLANK(T265),"",IF(OR(ISNA(MATCH(T265,libschartkla,0)),T265="-"),FALSE(),TRUE()))</f>
        <v/>
      </c>
      <c r="AC265" s="41" t="str">
        <f aca="false">IF(OR(ISBLANK(R265),ISBLANK(S265)),"",IF(R265&lt;=S265,TRUE(),FALSE()))</f>
        <v/>
      </c>
      <c r="AD265" s="41" t="str">
        <f aca="false">IF(OR(AB265&lt;&gt;TRUE(),ISBLANK(S265)),"",IF(OR(INDEX(valbvzmin,MATCH(T265,libschartkla,0))="-",INDEX(valbvzmax,MATCH(T265,libschartkla,0))="-",AND(S265&gt;=INDEX(valbvzmin,MATCH(T265,libschartkla,0)),S265&lt;=INDEX(valbvzmax,MATCH(T265,libschartkla,0)))),TRUE(),FALSE()))</f>
        <v/>
      </c>
      <c r="AE265" s="41" t="str">
        <f aca="false">IF(AND(X265=TRUE(),AB265=TRUE()),IF((INDEX(codeperskat,MATCH(Tätigkeit!N265,libperskat,0)))=20,FALSE(),TRUE()),"")</f>
        <v/>
      </c>
      <c r="AF265" s="44" t="str">
        <f aca="false">IF(A265="","",1)</f>
        <v/>
      </c>
      <c r="AG265" s="41" t="str">
        <f aca="false">IF(AC265&lt;&gt;TRUE(),"",R265/S265)</f>
        <v/>
      </c>
    </row>
    <row r="266" customFormat="false" ht="12.75" hidden="false" customHeight="false" outlineLevel="0" collapsed="false">
      <c r="A266" s="45" t="str">
        <f aca="false">IF(ISBLANK(L266),"",IF(ISNA(MATCH(N266,libperskat,0)),"Unvollständig",IF((COUNTA(L266:T266)+(INDEX(codeperskat,MATCH(N266,libperskat,0))=20))&lt;9,"Unvollständig",IF(OR(COUNTIF(V266:AC266,FALSE())&gt;0,COUNTIF(AE266,FALSE())&gt;0,COUNTIF(V266:AE266,NA())&gt;0),"Fehler",IF(AD266=FALSE(),"Achtung","OK")))))</f>
        <v/>
      </c>
      <c r="B266" s="71" t="str">
        <f aca="false">IF(L266&lt;&gt;"",INDEX(pkatid,MATCH(L266,persid,0)),"")</f>
        <v/>
      </c>
      <c r="C266" s="44" t="str">
        <f aca="false">IF(L266&lt;&gt;"",IF(INDEX(psex,MATCH(L266,persid,0))&lt;&gt;"",INDEX(psex,MATCH(L266,persid,0)),""),"")</f>
        <v/>
      </c>
      <c r="D266" s="44" t="str">
        <f aca="false">IF(L266&lt;&gt;"",INDEX(ctrlsex,MATCH(L266,persid,0)),"")</f>
        <v/>
      </c>
      <c r="E266" s="72" t="str">
        <f aca="false">IF(L266&lt;&gt;"",IF(INDEX(pgebdat,MATCH(L266,persid,0))&lt;&gt;"",INDEX(pgebdat,MATCH(L266,persid,0)),""),"")</f>
        <v/>
      </c>
      <c r="F266" s="73" t="str">
        <f aca="false">IF(L266&lt;&gt;"",IF(INDEX(pnat,MATCH(L266,persid,0))&gt;0,INDEX(pnat,MATCH(L266,persid,0)),""),"")</f>
        <v/>
      </c>
      <c r="G266" s="44" t="str">
        <f aca="false">IF(L266&lt;&gt;"",INDEX(ctrlnat,MATCH(L266,persid,0)),"")</f>
        <v/>
      </c>
      <c r="H266" s="44" t="str">
        <f aca="false">IF(L266&lt;&gt;"",IF(INDEX(pjis,MATCH(L266,persid,0))&lt;&gt;"",INDEX(pjis,MATCH(L266,persid,0)),""),"")</f>
        <v/>
      </c>
      <c r="I266" s="65" t="str">
        <f aca="false">CONCATENATE(L266,M266)</f>
        <v/>
      </c>
      <c r="J266" s="74" t="str">
        <f aca="false">IF(L266&lt;&gt;"",IF(OR(ISNA(INDEX(pname,MATCH(L266,persid,0))),INDEX(pname,MATCH(L266,persid,0))=0),"",INDEX(pname,MATCH(L266,persid,0))),"")</f>
        <v/>
      </c>
      <c r="K266" s="74" t="str">
        <f aca="false">IF(L266&lt;&gt;"",IF(OR(ISNA(INDEX(psurname,MATCH(L266,persid,0))),INDEX(psurname,MATCH(L266,persid,0))=0),"",INDEX(psurname,MATCH(L266,persid,0))),"")</f>
        <v/>
      </c>
      <c r="L266" s="37"/>
      <c r="M266" s="39"/>
      <c r="N266" s="39"/>
      <c r="O266" s="39"/>
      <c r="P266" s="39"/>
      <c r="Q266" s="75"/>
      <c r="R266" s="39"/>
      <c r="S266" s="39"/>
      <c r="T266" s="39"/>
      <c r="U266" s="39"/>
      <c r="V266" s="70" t="str">
        <f aca="false">IF(I266="","",NOT(COUNTIF($I$12:$I$311,$I266)&gt;1))</f>
        <v/>
      </c>
      <c r="W266" s="41" t="str">
        <f aca="false">IF(ISBLANK(L266),"",IF(OR(ISNA(MATCH(L266,persid,0)),L266="-"),FALSE(),TRUE()))</f>
        <v/>
      </c>
      <c r="X266" s="41" t="str">
        <f aca="false">IF(ISBLANK(N266),"",IF(OR(ISNA(MATCH(N266,libperskat,0)),N266="-"),FALSE(),TRUE()))</f>
        <v/>
      </c>
      <c r="Y266" s="70" t="str">
        <f aca="false">IF(ISBLANK(O266),"",IF(OR(ISNA(MATCH(O266,libaav,0)),O266="-"),FALSE(),TRUE()))</f>
        <v/>
      </c>
      <c r="Z266" s="41" t="str">
        <f aca="false">IF(ISBLANK(P266),"",IF(OR(ISNA(MATCH(P266,libdipqual,0)),P266="-"),FALSE(),IF(INDEX(codedipqual,MATCH(P266,libdipqual,0))=0,FALSE(),TRUE())))</f>
        <v/>
      </c>
      <c r="AA266" s="41" t="str">
        <f aca="false">IF(ISBLANK(Q266),"",IF(OR(ISNA(MATCH(Q266,libinst,0)),Q266="-"),FALSE(),TRUE()))</f>
        <v/>
      </c>
      <c r="AB266" s="41" t="str">
        <f aca="false">IF(ISBLANK(T266),"",IF(OR(ISNA(MATCH(T266,libschartkla,0)),T266="-"),FALSE(),TRUE()))</f>
        <v/>
      </c>
      <c r="AC266" s="41" t="str">
        <f aca="false">IF(OR(ISBLANK(R266),ISBLANK(S266)),"",IF(R266&lt;=S266,TRUE(),FALSE()))</f>
        <v/>
      </c>
      <c r="AD266" s="41" t="str">
        <f aca="false">IF(OR(AB266&lt;&gt;TRUE(),ISBLANK(S266)),"",IF(OR(INDEX(valbvzmin,MATCH(T266,libschartkla,0))="-",INDEX(valbvzmax,MATCH(T266,libschartkla,0))="-",AND(S266&gt;=INDEX(valbvzmin,MATCH(T266,libschartkla,0)),S266&lt;=INDEX(valbvzmax,MATCH(T266,libschartkla,0)))),TRUE(),FALSE()))</f>
        <v/>
      </c>
      <c r="AE266" s="41" t="str">
        <f aca="false">IF(AND(X266=TRUE(),AB266=TRUE()),IF((INDEX(codeperskat,MATCH(Tätigkeit!N266,libperskat,0)))=20,FALSE(),TRUE()),"")</f>
        <v/>
      </c>
      <c r="AF266" s="44" t="str">
        <f aca="false">IF(A266="","",1)</f>
        <v/>
      </c>
      <c r="AG266" s="41" t="str">
        <f aca="false">IF(AC266&lt;&gt;TRUE(),"",R266/S266)</f>
        <v/>
      </c>
    </row>
    <row r="267" customFormat="false" ht="12.75" hidden="false" customHeight="false" outlineLevel="0" collapsed="false">
      <c r="A267" s="45" t="str">
        <f aca="false">IF(ISBLANK(L267),"",IF(ISNA(MATCH(N267,libperskat,0)),"Unvollständig",IF((COUNTA(L267:T267)+(INDEX(codeperskat,MATCH(N267,libperskat,0))=20))&lt;9,"Unvollständig",IF(OR(COUNTIF(V267:AC267,FALSE())&gt;0,COUNTIF(AE267,FALSE())&gt;0,COUNTIF(V267:AE267,NA())&gt;0),"Fehler",IF(AD267=FALSE(),"Achtung","OK")))))</f>
        <v/>
      </c>
      <c r="B267" s="71" t="str">
        <f aca="false">IF(L267&lt;&gt;"",INDEX(pkatid,MATCH(L267,persid,0)),"")</f>
        <v/>
      </c>
      <c r="C267" s="44" t="str">
        <f aca="false">IF(L267&lt;&gt;"",IF(INDEX(psex,MATCH(L267,persid,0))&lt;&gt;"",INDEX(psex,MATCH(L267,persid,0)),""),"")</f>
        <v/>
      </c>
      <c r="D267" s="44" t="str">
        <f aca="false">IF(L267&lt;&gt;"",INDEX(ctrlsex,MATCH(L267,persid,0)),"")</f>
        <v/>
      </c>
      <c r="E267" s="72" t="str">
        <f aca="false">IF(L267&lt;&gt;"",IF(INDEX(pgebdat,MATCH(L267,persid,0))&lt;&gt;"",INDEX(pgebdat,MATCH(L267,persid,0)),""),"")</f>
        <v/>
      </c>
      <c r="F267" s="73" t="str">
        <f aca="false">IF(L267&lt;&gt;"",IF(INDEX(pnat,MATCH(L267,persid,0))&gt;0,INDEX(pnat,MATCH(L267,persid,0)),""),"")</f>
        <v/>
      </c>
      <c r="G267" s="44" t="str">
        <f aca="false">IF(L267&lt;&gt;"",INDEX(ctrlnat,MATCH(L267,persid,0)),"")</f>
        <v/>
      </c>
      <c r="H267" s="44" t="str">
        <f aca="false">IF(L267&lt;&gt;"",IF(INDEX(pjis,MATCH(L267,persid,0))&lt;&gt;"",INDEX(pjis,MATCH(L267,persid,0)),""),"")</f>
        <v/>
      </c>
      <c r="I267" s="65" t="str">
        <f aca="false">CONCATENATE(L267,M267)</f>
        <v/>
      </c>
      <c r="J267" s="74" t="str">
        <f aca="false">IF(L267&lt;&gt;"",IF(OR(ISNA(INDEX(pname,MATCH(L267,persid,0))),INDEX(pname,MATCH(L267,persid,0))=0),"",INDEX(pname,MATCH(L267,persid,0))),"")</f>
        <v/>
      </c>
      <c r="K267" s="74" t="str">
        <f aca="false">IF(L267&lt;&gt;"",IF(OR(ISNA(INDEX(psurname,MATCH(L267,persid,0))),INDEX(psurname,MATCH(L267,persid,0))=0),"",INDEX(psurname,MATCH(L267,persid,0))),"")</f>
        <v/>
      </c>
      <c r="L267" s="37"/>
      <c r="M267" s="39"/>
      <c r="N267" s="39"/>
      <c r="O267" s="39"/>
      <c r="P267" s="39"/>
      <c r="Q267" s="75"/>
      <c r="R267" s="39"/>
      <c r="S267" s="39"/>
      <c r="T267" s="39"/>
      <c r="U267" s="39"/>
      <c r="V267" s="70" t="str">
        <f aca="false">IF(I267="","",NOT(COUNTIF($I$12:$I$311,$I267)&gt;1))</f>
        <v/>
      </c>
      <c r="W267" s="41" t="str">
        <f aca="false">IF(ISBLANK(L267),"",IF(OR(ISNA(MATCH(L267,persid,0)),L267="-"),FALSE(),TRUE()))</f>
        <v/>
      </c>
      <c r="X267" s="41" t="str">
        <f aca="false">IF(ISBLANK(N267),"",IF(OR(ISNA(MATCH(N267,libperskat,0)),N267="-"),FALSE(),TRUE()))</f>
        <v/>
      </c>
      <c r="Y267" s="70" t="str">
        <f aca="false">IF(ISBLANK(O267),"",IF(OR(ISNA(MATCH(O267,libaav,0)),O267="-"),FALSE(),TRUE()))</f>
        <v/>
      </c>
      <c r="Z267" s="41" t="str">
        <f aca="false">IF(ISBLANK(P267),"",IF(OR(ISNA(MATCH(P267,libdipqual,0)),P267="-"),FALSE(),IF(INDEX(codedipqual,MATCH(P267,libdipqual,0))=0,FALSE(),TRUE())))</f>
        <v/>
      </c>
      <c r="AA267" s="41" t="str">
        <f aca="false">IF(ISBLANK(Q267),"",IF(OR(ISNA(MATCH(Q267,libinst,0)),Q267="-"),FALSE(),TRUE()))</f>
        <v/>
      </c>
      <c r="AB267" s="41" t="str">
        <f aca="false">IF(ISBLANK(T267),"",IF(OR(ISNA(MATCH(T267,libschartkla,0)),T267="-"),FALSE(),TRUE()))</f>
        <v/>
      </c>
      <c r="AC267" s="41" t="str">
        <f aca="false">IF(OR(ISBLANK(R267),ISBLANK(S267)),"",IF(R267&lt;=S267,TRUE(),FALSE()))</f>
        <v/>
      </c>
      <c r="AD267" s="41" t="str">
        <f aca="false">IF(OR(AB267&lt;&gt;TRUE(),ISBLANK(S267)),"",IF(OR(INDEX(valbvzmin,MATCH(T267,libschartkla,0))="-",INDEX(valbvzmax,MATCH(T267,libschartkla,0))="-",AND(S267&gt;=INDEX(valbvzmin,MATCH(T267,libschartkla,0)),S267&lt;=INDEX(valbvzmax,MATCH(T267,libschartkla,0)))),TRUE(),FALSE()))</f>
        <v/>
      </c>
      <c r="AE267" s="41" t="str">
        <f aca="false">IF(AND(X267=TRUE(),AB267=TRUE()),IF((INDEX(codeperskat,MATCH(Tätigkeit!N267,libperskat,0)))=20,FALSE(),TRUE()),"")</f>
        <v/>
      </c>
      <c r="AF267" s="44" t="str">
        <f aca="false">IF(A267="","",1)</f>
        <v/>
      </c>
      <c r="AG267" s="41" t="str">
        <f aca="false">IF(AC267&lt;&gt;TRUE(),"",R267/S267)</f>
        <v/>
      </c>
    </row>
    <row r="268" customFormat="false" ht="12.75" hidden="false" customHeight="false" outlineLevel="0" collapsed="false">
      <c r="A268" s="45" t="str">
        <f aca="false">IF(ISBLANK(L268),"",IF(ISNA(MATCH(N268,libperskat,0)),"Unvollständig",IF((COUNTA(L268:T268)+(INDEX(codeperskat,MATCH(N268,libperskat,0))=20))&lt;9,"Unvollständig",IF(OR(COUNTIF(V268:AC268,FALSE())&gt;0,COUNTIF(AE268,FALSE())&gt;0,COUNTIF(V268:AE268,NA())&gt;0),"Fehler",IF(AD268=FALSE(),"Achtung","OK")))))</f>
        <v/>
      </c>
      <c r="B268" s="71" t="str">
        <f aca="false">IF(L268&lt;&gt;"",INDEX(pkatid,MATCH(L268,persid,0)),"")</f>
        <v/>
      </c>
      <c r="C268" s="44" t="str">
        <f aca="false">IF(L268&lt;&gt;"",IF(INDEX(psex,MATCH(L268,persid,0))&lt;&gt;"",INDEX(psex,MATCH(L268,persid,0)),""),"")</f>
        <v/>
      </c>
      <c r="D268" s="44" t="str">
        <f aca="false">IF(L268&lt;&gt;"",INDEX(ctrlsex,MATCH(L268,persid,0)),"")</f>
        <v/>
      </c>
      <c r="E268" s="72" t="str">
        <f aca="false">IF(L268&lt;&gt;"",IF(INDEX(pgebdat,MATCH(L268,persid,0))&lt;&gt;"",INDEX(pgebdat,MATCH(L268,persid,0)),""),"")</f>
        <v/>
      </c>
      <c r="F268" s="73" t="str">
        <f aca="false">IF(L268&lt;&gt;"",IF(INDEX(pnat,MATCH(L268,persid,0))&gt;0,INDEX(pnat,MATCH(L268,persid,0)),""),"")</f>
        <v/>
      </c>
      <c r="G268" s="44" t="str">
        <f aca="false">IF(L268&lt;&gt;"",INDEX(ctrlnat,MATCH(L268,persid,0)),"")</f>
        <v/>
      </c>
      <c r="H268" s="44" t="str">
        <f aca="false">IF(L268&lt;&gt;"",IF(INDEX(pjis,MATCH(L268,persid,0))&lt;&gt;"",INDEX(pjis,MATCH(L268,persid,0)),""),"")</f>
        <v/>
      </c>
      <c r="I268" s="65" t="str">
        <f aca="false">CONCATENATE(L268,M268)</f>
        <v/>
      </c>
      <c r="J268" s="74" t="str">
        <f aca="false">IF(L268&lt;&gt;"",IF(OR(ISNA(INDEX(pname,MATCH(L268,persid,0))),INDEX(pname,MATCH(L268,persid,0))=0),"",INDEX(pname,MATCH(L268,persid,0))),"")</f>
        <v/>
      </c>
      <c r="K268" s="74" t="str">
        <f aca="false">IF(L268&lt;&gt;"",IF(OR(ISNA(INDEX(psurname,MATCH(L268,persid,0))),INDEX(psurname,MATCH(L268,persid,0))=0),"",INDEX(psurname,MATCH(L268,persid,0))),"")</f>
        <v/>
      </c>
      <c r="L268" s="37"/>
      <c r="M268" s="39"/>
      <c r="N268" s="39"/>
      <c r="O268" s="39"/>
      <c r="P268" s="39"/>
      <c r="Q268" s="75"/>
      <c r="R268" s="39"/>
      <c r="S268" s="39"/>
      <c r="T268" s="39"/>
      <c r="U268" s="39"/>
      <c r="V268" s="70" t="str">
        <f aca="false">IF(I268="","",NOT(COUNTIF($I$12:$I$311,$I268)&gt;1))</f>
        <v/>
      </c>
      <c r="W268" s="41" t="str">
        <f aca="false">IF(ISBLANK(L268),"",IF(OR(ISNA(MATCH(L268,persid,0)),L268="-"),FALSE(),TRUE()))</f>
        <v/>
      </c>
      <c r="X268" s="41" t="str">
        <f aca="false">IF(ISBLANK(N268),"",IF(OR(ISNA(MATCH(N268,libperskat,0)),N268="-"),FALSE(),TRUE()))</f>
        <v/>
      </c>
      <c r="Y268" s="70" t="str">
        <f aca="false">IF(ISBLANK(O268),"",IF(OR(ISNA(MATCH(O268,libaav,0)),O268="-"),FALSE(),TRUE()))</f>
        <v/>
      </c>
      <c r="Z268" s="41" t="str">
        <f aca="false">IF(ISBLANK(P268),"",IF(OR(ISNA(MATCH(P268,libdipqual,0)),P268="-"),FALSE(),IF(INDEX(codedipqual,MATCH(P268,libdipqual,0))=0,FALSE(),TRUE())))</f>
        <v/>
      </c>
      <c r="AA268" s="41" t="str">
        <f aca="false">IF(ISBLANK(Q268),"",IF(OR(ISNA(MATCH(Q268,libinst,0)),Q268="-"),FALSE(),TRUE()))</f>
        <v/>
      </c>
      <c r="AB268" s="41" t="str">
        <f aca="false">IF(ISBLANK(T268),"",IF(OR(ISNA(MATCH(T268,libschartkla,0)),T268="-"),FALSE(),TRUE()))</f>
        <v/>
      </c>
      <c r="AC268" s="41" t="str">
        <f aca="false">IF(OR(ISBLANK(R268),ISBLANK(S268)),"",IF(R268&lt;=S268,TRUE(),FALSE()))</f>
        <v/>
      </c>
      <c r="AD268" s="41" t="str">
        <f aca="false">IF(OR(AB268&lt;&gt;TRUE(),ISBLANK(S268)),"",IF(OR(INDEX(valbvzmin,MATCH(T268,libschartkla,0))="-",INDEX(valbvzmax,MATCH(T268,libschartkla,0))="-",AND(S268&gt;=INDEX(valbvzmin,MATCH(T268,libschartkla,0)),S268&lt;=INDEX(valbvzmax,MATCH(T268,libschartkla,0)))),TRUE(),FALSE()))</f>
        <v/>
      </c>
      <c r="AE268" s="41" t="str">
        <f aca="false">IF(AND(X268=TRUE(),AB268=TRUE()),IF((INDEX(codeperskat,MATCH(Tätigkeit!N268,libperskat,0)))=20,FALSE(),TRUE()),"")</f>
        <v/>
      </c>
      <c r="AF268" s="44" t="str">
        <f aca="false">IF(A268="","",1)</f>
        <v/>
      </c>
      <c r="AG268" s="41" t="str">
        <f aca="false">IF(AC268&lt;&gt;TRUE(),"",R268/S268)</f>
        <v/>
      </c>
    </row>
    <row r="269" customFormat="false" ht="12.75" hidden="false" customHeight="false" outlineLevel="0" collapsed="false">
      <c r="A269" s="45" t="str">
        <f aca="false">IF(ISBLANK(L269),"",IF(ISNA(MATCH(N269,libperskat,0)),"Unvollständig",IF((COUNTA(L269:T269)+(INDEX(codeperskat,MATCH(N269,libperskat,0))=20))&lt;9,"Unvollständig",IF(OR(COUNTIF(V269:AC269,FALSE())&gt;0,COUNTIF(AE269,FALSE())&gt;0,COUNTIF(V269:AE269,NA())&gt;0),"Fehler",IF(AD269=FALSE(),"Achtung","OK")))))</f>
        <v/>
      </c>
      <c r="B269" s="71" t="str">
        <f aca="false">IF(L269&lt;&gt;"",INDEX(pkatid,MATCH(L269,persid,0)),"")</f>
        <v/>
      </c>
      <c r="C269" s="44" t="str">
        <f aca="false">IF(L269&lt;&gt;"",IF(INDEX(psex,MATCH(L269,persid,0))&lt;&gt;"",INDEX(psex,MATCH(L269,persid,0)),""),"")</f>
        <v/>
      </c>
      <c r="D269" s="44" t="str">
        <f aca="false">IF(L269&lt;&gt;"",INDEX(ctrlsex,MATCH(L269,persid,0)),"")</f>
        <v/>
      </c>
      <c r="E269" s="72" t="str">
        <f aca="false">IF(L269&lt;&gt;"",IF(INDEX(pgebdat,MATCH(L269,persid,0))&lt;&gt;"",INDEX(pgebdat,MATCH(L269,persid,0)),""),"")</f>
        <v/>
      </c>
      <c r="F269" s="73" t="str">
        <f aca="false">IF(L269&lt;&gt;"",IF(INDEX(pnat,MATCH(L269,persid,0))&gt;0,INDEX(pnat,MATCH(L269,persid,0)),""),"")</f>
        <v/>
      </c>
      <c r="G269" s="44" t="str">
        <f aca="false">IF(L269&lt;&gt;"",INDEX(ctrlnat,MATCH(L269,persid,0)),"")</f>
        <v/>
      </c>
      <c r="H269" s="44" t="str">
        <f aca="false">IF(L269&lt;&gt;"",IF(INDEX(pjis,MATCH(L269,persid,0))&lt;&gt;"",INDEX(pjis,MATCH(L269,persid,0)),""),"")</f>
        <v/>
      </c>
      <c r="I269" s="65" t="str">
        <f aca="false">CONCATENATE(L269,M269)</f>
        <v/>
      </c>
      <c r="J269" s="74" t="str">
        <f aca="false">IF(L269&lt;&gt;"",IF(OR(ISNA(INDEX(pname,MATCH(L269,persid,0))),INDEX(pname,MATCH(L269,persid,0))=0),"",INDEX(pname,MATCH(L269,persid,0))),"")</f>
        <v/>
      </c>
      <c r="K269" s="74" t="str">
        <f aca="false">IF(L269&lt;&gt;"",IF(OR(ISNA(INDEX(psurname,MATCH(L269,persid,0))),INDEX(psurname,MATCH(L269,persid,0))=0),"",INDEX(psurname,MATCH(L269,persid,0))),"")</f>
        <v/>
      </c>
      <c r="L269" s="37"/>
      <c r="M269" s="39"/>
      <c r="N269" s="39"/>
      <c r="O269" s="39"/>
      <c r="P269" s="39"/>
      <c r="Q269" s="75"/>
      <c r="R269" s="39"/>
      <c r="S269" s="39"/>
      <c r="T269" s="39"/>
      <c r="U269" s="39"/>
      <c r="V269" s="70" t="str">
        <f aca="false">IF(I269="","",NOT(COUNTIF($I$12:$I$311,$I269)&gt;1))</f>
        <v/>
      </c>
      <c r="W269" s="41" t="str">
        <f aca="false">IF(ISBLANK(L269),"",IF(OR(ISNA(MATCH(L269,persid,0)),L269="-"),FALSE(),TRUE()))</f>
        <v/>
      </c>
      <c r="X269" s="41" t="str">
        <f aca="false">IF(ISBLANK(N269),"",IF(OR(ISNA(MATCH(N269,libperskat,0)),N269="-"),FALSE(),TRUE()))</f>
        <v/>
      </c>
      <c r="Y269" s="70" t="str">
        <f aca="false">IF(ISBLANK(O269),"",IF(OR(ISNA(MATCH(O269,libaav,0)),O269="-"),FALSE(),TRUE()))</f>
        <v/>
      </c>
      <c r="Z269" s="41" t="str">
        <f aca="false">IF(ISBLANK(P269),"",IF(OR(ISNA(MATCH(P269,libdipqual,0)),P269="-"),FALSE(),IF(INDEX(codedipqual,MATCH(P269,libdipqual,0))=0,FALSE(),TRUE())))</f>
        <v/>
      </c>
      <c r="AA269" s="41" t="str">
        <f aca="false">IF(ISBLANK(Q269),"",IF(OR(ISNA(MATCH(Q269,libinst,0)),Q269="-"),FALSE(),TRUE()))</f>
        <v/>
      </c>
      <c r="AB269" s="41" t="str">
        <f aca="false">IF(ISBLANK(T269),"",IF(OR(ISNA(MATCH(T269,libschartkla,0)),T269="-"),FALSE(),TRUE()))</f>
        <v/>
      </c>
      <c r="AC269" s="41" t="str">
        <f aca="false">IF(OR(ISBLANK(R269),ISBLANK(S269)),"",IF(R269&lt;=S269,TRUE(),FALSE()))</f>
        <v/>
      </c>
      <c r="AD269" s="41" t="str">
        <f aca="false">IF(OR(AB269&lt;&gt;TRUE(),ISBLANK(S269)),"",IF(OR(INDEX(valbvzmin,MATCH(T269,libschartkla,0))="-",INDEX(valbvzmax,MATCH(T269,libschartkla,0))="-",AND(S269&gt;=INDEX(valbvzmin,MATCH(T269,libschartkla,0)),S269&lt;=INDEX(valbvzmax,MATCH(T269,libschartkla,0)))),TRUE(),FALSE()))</f>
        <v/>
      </c>
      <c r="AE269" s="41" t="str">
        <f aca="false">IF(AND(X269=TRUE(),AB269=TRUE()),IF((INDEX(codeperskat,MATCH(Tätigkeit!N269,libperskat,0)))=20,FALSE(),TRUE()),"")</f>
        <v/>
      </c>
      <c r="AF269" s="44" t="str">
        <f aca="false">IF(A269="","",1)</f>
        <v/>
      </c>
      <c r="AG269" s="41" t="str">
        <f aca="false">IF(AC269&lt;&gt;TRUE(),"",R269/S269)</f>
        <v/>
      </c>
    </row>
    <row r="270" customFormat="false" ht="12.75" hidden="false" customHeight="false" outlineLevel="0" collapsed="false">
      <c r="A270" s="45" t="str">
        <f aca="false">IF(ISBLANK(L270),"",IF(ISNA(MATCH(N270,libperskat,0)),"Unvollständig",IF((COUNTA(L270:T270)+(INDEX(codeperskat,MATCH(N270,libperskat,0))=20))&lt;9,"Unvollständig",IF(OR(COUNTIF(V270:AC270,FALSE())&gt;0,COUNTIF(AE270,FALSE())&gt;0,COUNTIF(V270:AE270,NA())&gt;0),"Fehler",IF(AD270=FALSE(),"Achtung","OK")))))</f>
        <v/>
      </c>
      <c r="B270" s="71" t="str">
        <f aca="false">IF(L270&lt;&gt;"",INDEX(pkatid,MATCH(L270,persid,0)),"")</f>
        <v/>
      </c>
      <c r="C270" s="44" t="str">
        <f aca="false">IF(L270&lt;&gt;"",IF(INDEX(psex,MATCH(L270,persid,0))&lt;&gt;"",INDEX(psex,MATCH(L270,persid,0)),""),"")</f>
        <v/>
      </c>
      <c r="D270" s="44" t="str">
        <f aca="false">IF(L270&lt;&gt;"",INDEX(ctrlsex,MATCH(L270,persid,0)),"")</f>
        <v/>
      </c>
      <c r="E270" s="72" t="str">
        <f aca="false">IF(L270&lt;&gt;"",IF(INDEX(pgebdat,MATCH(L270,persid,0))&lt;&gt;"",INDEX(pgebdat,MATCH(L270,persid,0)),""),"")</f>
        <v/>
      </c>
      <c r="F270" s="73" t="str">
        <f aca="false">IF(L270&lt;&gt;"",IF(INDEX(pnat,MATCH(L270,persid,0))&gt;0,INDEX(pnat,MATCH(L270,persid,0)),""),"")</f>
        <v/>
      </c>
      <c r="G270" s="44" t="str">
        <f aca="false">IF(L270&lt;&gt;"",INDEX(ctrlnat,MATCH(L270,persid,0)),"")</f>
        <v/>
      </c>
      <c r="H270" s="44" t="str">
        <f aca="false">IF(L270&lt;&gt;"",IF(INDEX(pjis,MATCH(L270,persid,0))&lt;&gt;"",INDEX(pjis,MATCH(L270,persid,0)),""),"")</f>
        <v/>
      </c>
      <c r="I270" s="65" t="str">
        <f aca="false">CONCATENATE(L270,M270)</f>
        <v/>
      </c>
      <c r="J270" s="74" t="str">
        <f aca="false">IF(L270&lt;&gt;"",IF(OR(ISNA(INDEX(pname,MATCH(L270,persid,0))),INDEX(pname,MATCH(L270,persid,0))=0),"",INDEX(pname,MATCH(L270,persid,0))),"")</f>
        <v/>
      </c>
      <c r="K270" s="74" t="str">
        <f aca="false">IF(L270&lt;&gt;"",IF(OR(ISNA(INDEX(psurname,MATCH(L270,persid,0))),INDEX(psurname,MATCH(L270,persid,0))=0),"",INDEX(psurname,MATCH(L270,persid,0))),"")</f>
        <v/>
      </c>
      <c r="L270" s="37"/>
      <c r="M270" s="39"/>
      <c r="N270" s="39"/>
      <c r="O270" s="39"/>
      <c r="P270" s="39"/>
      <c r="Q270" s="75"/>
      <c r="R270" s="39"/>
      <c r="S270" s="39"/>
      <c r="T270" s="39"/>
      <c r="U270" s="39"/>
      <c r="V270" s="70" t="str">
        <f aca="false">IF(I270="","",NOT(COUNTIF($I$12:$I$311,$I270)&gt;1))</f>
        <v/>
      </c>
      <c r="W270" s="41" t="str">
        <f aca="false">IF(ISBLANK(L270),"",IF(OR(ISNA(MATCH(L270,persid,0)),L270="-"),FALSE(),TRUE()))</f>
        <v/>
      </c>
      <c r="X270" s="41" t="str">
        <f aca="false">IF(ISBLANK(N270),"",IF(OR(ISNA(MATCH(N270,libperskat,0)),N270="-"),FALSE(),TRUE()))</f>
        <v/>
      </c>
      <c r="Y270" s="70" t="str">
        <f aca="false">IF(ISBLANK(O270),"",IF(OR(ISNA(MATCH(O270,libaav,0)),O270="-"),FALSE(),TRUE()))</f>
        <v/>
      </c>
      <c r="Z270" s="41" t="str">
        <f aca="false">IF(ISBLANK(P270),"",IF(OR(ISNA(MATCH(P270,libdipqual,0)),P270="-"),FALSE(),IF(INDEX(codedipqual,MATCH(P270,libdipqual,0))=0,FALSE(),TRUE())))</f>
        <v/>
      </c>
      <c r="AA270" s="41" t="str">
        <f aca="false">IF(ISBLANK(Q270),"",IF(OR(ISNA(MATCH(Q270,libinst,0)),Q270="-"),FALSE(),TRUE()))</f>
        <v/>
      </c>
      <c r="AB270" s="41" t="str">
        <f aca="false">IF(ISBLANK(T270),"",IF(OR(ISNA(MATCH(T270,libschartkla,0)),T270="-"),FALSE(),TRUE()))</f>
        <v/>
      </c>
      <c r="AC270" s="41" t="str">
        <f aca="false">IF(OR(ISBLANK(R270),ISBLANK(S270)),"",IF(R270&lt;=S270,TRUE(),FALSE()))</f>
        <v/>
      </c>
      <c r="AD270" s="41" t="str">
        <f aca="false">IF(OR(AB270&lt;&gt;TRUE(),ISBLANK(S270)),"",IF(OR(INDEX(valbvzmin,MATCH(T270,libschartkla,0))="-",INDEX(valbvzmax,MATCH(T270,libschartkla,0))="-",AND(S270&gt;=INDEX(valbvzmin,MATCH(T270,libschartkla,0)),S270&lt;=INDEX(valbvzmax,MATCH(T270,libschartkla,0)))),TRUE(),FALSE()))</f>
        <v/>
      </c>
      <c r="AE270" s="41" t="str">
        <f aca="false">IF(AND(X270=TRUE(),AB270=TRUE()),IF((INDEX(codeperskat,MATCH(Tätigkeit!N270,libperskat,0)))=20,FALSE(),TRUE()),"")</f>
        <v/>
      </c>
      <c r="AF270" s="44" t="str">
        <f aca="false">IF(A270="","",1)</f>
        <v/>
      </c>
      <c r="AG270" s="41" t="str">
        <f aca="false">IF(AC270&lt;&gt;TRUE(),"",R270/S270)</f>
        <v/>
      </c>
    </row>
    <row r="271" customFormat="false" ht="12.75" hidden="false" customHeight="false" outlineLevel="0" collapsed="false">
      <c r="A271" s="45" t="str">
        <f aca="false">IF(ISBLANK(L271),"",IF(ISNA(MATCH(N271,libperskat,0)),"Unvollständig",IF((COUNTA(L271:T271)+(INDEX(codeperskat,MATCH(N271,libperskat,0))=20))&lt;9,"Unvollständig",IF(OR(COUNTIF(V271:AC271,FALSE())&gt;0,COUNTIF(AE271,FALSE())&gt;0,COUNTIF(V271:AE271,NA())&gt;0),"Fehler",IF(AD271=FALSE(),"Achtung","OK")))))</f>
        <v/>
      </c>
      <c r="B271" s="71" t="str">
        <f aca="false">IF(L271&lt;&gt;"",INDEX(pkatid,MATCH(L271,persid,0)),"")</f>
        <v/>
      </c>
      <c r="C271" s="44" t="str">
        <f aca="false">IF(L271&lt;&gt;"",IF(INDEX(psex,MATCH(L271,persid,0))&lt;&gt;"",INDEX(psex,MATCH(L271,persid,0)),""),"")</f>
        <v/>
      </c>
      <c r="D271" s="44" t="str">
        <f aca="false">IF(L271&lt;&gt;"",INDEX(ctrlsex,MATCH(L271,persid,0)),"")</f>
        <v/>
      </c>
      <c r="E271" s="72" t="str">
        <f aca="false">IF(L271&lt;&gt;"",IF(INDEX(pgebdat,MATCH(L271,persid,0))&lt;&gt;"",INDEX(pgebdat,MATCH(L271,persid,0)),""),"")</f>
        <v/>
      </c>
      <c r="F271" s="73" t="str">
        <f aca="false">IF(L271&lt;&gt;"",IF(INDEX(pnat,MATCH(L271,persid,0))&gt;0,INDEX(pnat,MATCH(L271,persid,0)),""),"")</f>
        <v/>
      </c>
      <c r="G271" s="44" t="str">
        <f aca="false">IF(L271&lt;&gt;"",INDEX(ctrlnat,MATCH(L271,persid,0)),"")</f>
        <v/>
      </c>
      <c r="H271" s="44" t="str">
        <f aca="false">IF(L271&lt;&gt;"",IF(INDEX(pjis,MATCH(L271,persid,0))&lt;&gt;"",INDEX(pjis,MATCH(L271,persid,0)),""),"")</f>
        <v/>
      </c>
      <c r="I271" s="65" t="str">
        <f aca="false">CONCATENATE(L271,M271)</f>
        <v/>
      </c>
      <c r="J271" s="74" t="str">
        <f aca="false">IF(L271&lt;&gt;"",IF(OR(ISNA(INDEX(pname,MATCH(L271,persid,0))),INDEX(pname,MATCH(L271,persid,0))=0),"",INDEX(pname,MATCH(L271,persid,0))),"")</f>
        <v/>
      </c>
      <c r="K271" s="74" t="str">
        <f aca="false">IF(L271&lt;&gt;"",IF(OR(ISNA(INDEX(psurname,MATCH(L271,persid,0))),INDEX(psurname,MATCH(L271,persid,0))=0),"",INDEX(psurname,MATCH(L271,persid,0))),"")</f>
        <v/>
      </c>
      <c r="L271" s="37"/>
      <c r="M271" s="39"/>
      <c r="N271" s="39"/>
      <c r="O271" s="39"/>
      <c r="P271" s="39"/>
      <c r="Q271" s="75"/>
      <c r="R271" s="39"/>
      <c r="S271" s="39"/>
      <c r="T271" s="39"/>
      <c r="U271" s="39"/>
      <c r="V271" s="70" t="str">
        <f aca="false">IF(I271="","",NOT(COUNTIF($I$12:$I$311,$I271)&gt;1))</f>
        <v/>
      </c>
      <c r="W271" s="41" t="str">
        <f aca="false">IF(ISBLANK(L271),"",IF(OR(ISNA(MATCH(L271,persid,0)),L271="-"),FALSE(),TRUE()))</f>
        <v/>
      </c>
      <c r="X271" s="41" t="str">
        <f aca="false">IF(ISBLANK(N271),"",IF(OR(ISNA(MATCH(N271,libperskat,0)),N271="-"),FALSE(),TRUE()))</f>
        <v/>
      </c>
      <c r="Y271" s="70" t="str">
        <f aca="false">IF(ISBLANK(O271),"",IF(OR(ISNA(MATCH(O271,libaav,0)),O271="-"),FALSE(),TRUE()))</f>
        <v/>
      </c>
      <c r="Z271" s="41" t="str">
        <f aca="false">IF(ISBLANK(P271),"",IF(OR(ISNA(MATCH(P271,libdipqual,0)),P271="-"),FALSE(),IF(INDEX(codedipqual,MATCH(P271,libdipqual,0))=0,FALSE(),TRUE())))</f>
        <v/>
      </c>
      <c r="AA271" s="41" t="str">
        <f aca="false">IF(ISBLANK(Q271),"",IF(OR(ISNA(MATCH(Q271,libinst,0)),Q271="-"),FALSE(),TRUE()))</f>
        <v/>
      </c>
      <c r="AB271" s="41" t="str">
        <f aca="false">IF(ISBLANK(T271),"",IF(OR(ISNA(MATCH(T271,libschartkla,0)),T271="-"),FALSE(),TRUE()))</f>
        <v/>
      </c>
      <c r="AC271" s="41" t="str">
        <f aca="false">IF(OR(ISBLANK(R271),ISBLANK(S271)),"",IF(R271&lt;=S271,TRUE(),FALSE()))</f>
        <v/>
      </c>
      <c r="AD271" s="41" t="str">
        <f aca="false">IF(OR(AB271&lt;&gt;TRUE(),ISBLANK(S271)),"",IF(OR(INDEX(valbvzmin,MATCH(T271,libschartkla,0))="-",INDEX(valbvzmax,MATCH(T271,libschartkla,0))="-",AND(S271&gt;=INDEX(valbvzmin,MATCH(T271,libschartkla,0)),S271&lt;=INDEX(valbvzmax,MATCH(T271,libschartkla,0)))),TRUE(),FALSE()))</f>
        <v/>
      </c>
      <c r="AE271" s="41" t="str">
        <f aca="false">IF(AND(X271=TRUE(),AB271=TRUE()),IF((INDEX(codeperskat,MATCH(Tätigkeit!N271,libperskat,0)))=20,FALSE(),TRUE()),"")</f>
        <v/>
      </c>
      <c r="AF271" s="44" t="str">
        <f aca="false">IF(A271="","",1)</f>
        <v/>
      </c>
      <c r="AG271" s="41" t="str">
        <f aca="false">IF(AC271&lt;&gt;TRUE(),"",R271/S271)</f>
        <v/>
      </c>
    </row>
    <row r="272" customFormat="false" ht="12.75" hidden="false" customHeight="false" outlineLevel="0" collapsed="false">
      <c r="A272" s="45" t="str">
        <f aca="false">IF(ISBLANK(L272),"",IF(ISNA(MATCH(N272,libperskat,0)),"Unvollständig",IF((COUNTA(L272:T272)+(INDEX(codeperskat,MATCH(N272,libperskat,0))=20))&lt;9,"Unvollständig",IF(OR(COUNTIF(V272:AC272,FALSE())&gt;0,COUNTIF(AE272,FALSE())&gt;0,COUNTIF(V272:AE272,NA())&gt;0),"Fehler",IF(AD272=FALSE(),"Achtung","OK")))))</f>
        <v/>
      </c>
      <c r="B272" s="71" t="str">
        <f aca="false">IF(L272&lt;&gt;"",INDEX(pkatid,MATCH(L272,persid,0)),"")</f>
        <v/>
      </c>
      <c r="C272" s="44" t="str">
        <f aca="false">IF(L272&lt;&gt;"",IF(INDEX(psex,MATCH(L272,persid,0))&lt;&gt;"",INDEX(psex,MATCH(L272,persid,0)),""),"")</f>
        <v/>
      </c>
      <c r="D272" s="44" t="str">
        <f aca="false">IF(L272&lt;&gt;"",INDEX(ctrlsex,MATCH(L272,persid,0)),"")</f>
        <v/>
      </c>
      <c r="E272" s="72" t="str">
        <f aca="false">IF(L272&lt;&gt;"",IF(INDEX(pgebdat,MATCH(L272,persid,0))&lt;&gt;"",INDEX(pgebdat,MATCH(L272,persid,0)),""),"")</f>
        <v/>
      </c>
      <c r="F272" s="73" t="str">
        <f aca="false">IF(L272&lt;&gt;"",IF(INDEX(pnat,MATCH(L272,persid,0))&gt;0,INDEX(pnat,MATCH(L272,persid,0)),""),"")</f>
        <v/>
      </c>
      <c r="G272" s="44" t="str">
        <f aca="false">IF(L272&lt;&gt;"",INDEX(ctrlnat,MATCH(L272,persid,0)),"")</f>
        <v/>
      </c>
      <c r="H272" s="44" t="str">
        <f aca="false">IF(L272&lt;&gt;"",IF(INDEX(pjis,MATCH(L272,persid,0))&lt;&gt;"",INDEX(pjis,MATCH(L272,persid,0)),""),"")</f>
        <v/>
      </c>
      <c r="I272" s="65" t="str">
        <f aca="false">CONCATENATE(L272,M272)</f>
        <v/>
      </c>
      <c r="J272" s="74" t="str">
        <f aca="false">IF(L272&lt;&gt;"",IF(OR(ISNA(INDEX(pname,MATCH(L272,persid,0))),INDEX(pname,MATCH(L272,persid,0))=0),"",INDEX(pname,MATCH(L272,persid,0))),"")</f>
        <v/>
      </c>
      <c r="K272" s="74" t="str">
        <f aca="false">IF(L272&lt;&gt;"",IF(OR(ISNA(INDEX(psurname,MATCH(L272,persid,0))),INDEX(psurname,MATCH(L272,persid,0))=0),"",INDEX(psurname,MATCH(L272,persid,0))),"")</f>
        <v/>
      </c>
      <c r="L272" s="37"/>
      <c r="M272" s="39"/>
      <c r="N272" s="39"/>
      <c r="O272" s="39"/>
      <c r="P272" s="39"/>
      <c r="Q272" s="75"/>
      <c r="R272" s="39"/>
      <c r="S272" s="39"/>
      <c r="T272" s="39"/>
      <c r="U272" s="39"/>
      <c r="V272" s="70" t="str">
        <f aca="false">IF(I272="","",NOT(COUNTIF($I$12:$I$311,$I272)&gt;1))</f>
        <v/>
      </c>
      <c r="W272" s="41" t="str">
        <f aca="false">IF(ISBLANK(L272),"",IF(OR(ISNA(MATCH(L272,persid,0)),L272="-"),FALSE(),TRUE()))</f>
        <v/>
      </c>
      <c r="X272" s="41" t="str">
        <f aca="false">IF(ISBLANK(N272),"",IF(OR(ISNA(MATCH(N272,libperskat,0)),N272="-"),FALSE(),TRUE()))</f>
        <v/>
      </c>
      <c r="Y272" s="70" t="str">
        <f aca="false">IF(ISBLANK(O272),"",IF(OR(ISNA(MATCH(O272,libaav,0)),O272="-"),FALSE(),TRUE()))</f>
        <v/>
      </c>
      <c r="Z272" s="41" t="str">
        <f aca="false">IF(ISBLANK(P272),"",IF(OR(ISNA(MATCH(P272,libdipqual,0)),P272="-"),FALSE(),IF(INDEX(codedipqual,MATCH(P272,libdipqual,0))=0,FALSE(),TRUE())))</f>
        <v/>
      </c>
      <c r="AA272" s="41" t="str">
        <f aca="false">IF(ISBLANK(Q272),"",IF(OR(ISNA(MATCH(Q272,libinst,0)),Q272="-"),FALSE(),TRUE()))</f>
        <v/>
      </c>
      <c r="AB272" s="41" t="str">
        <f aca="false">IF(ISBLANK(T272),"",IF(OR(ISNA(MATCH(T272,libschartkla,0)),T272="-"),FALSE(),TRUE()))</f>
        <v/>
      </c>
      <c r="AC272" s="41" t="str">
        <f aca="false">IF(OR(ISBLANK(R272),ISBLANK(S272)),"",IF(R272&lt;=S272,TRUE(),FALSE()))</f>
        <v/>
      </c>
      <c r="AD272" s="41" t="str">
        <f aca="false">IF(OR(AB272&lt;&gt;TRUE(),ISBLANK(S272)),"",IF(OR(INDEX(valbvzmin,MATCH(T272,libschartkla,0))="-",INDEX(valbvzmax,MATCH(T272,libschartkla,0))="-",AND(S272&gt;=INDEX(valbvzmin,MATCH(T272,libschartkla,0)),S272&lt;=INDEX(valbvzmax,MATCH(T272,libschartkla,0)))),TRUE(),FALSE()))</f>
        <v/>
      </c>
      <c r="AE272" s="41" t="str">
        <f aca="false">IF(AND(X272=TRUE(),AB272=TRUE()),IF((INDEX(codeperskat,MATCH(Tätigkeit!N272,libperskat,0)))=20,FALSE(),TRUE()),"")</f>
        <v/>
      </c>
      <c r="AF272" s="44" t="str">
        <f aca="false">IF(A272="","",1)</f>
        <v/>
      </c>
      <c r="AG272" s="41" t="str">
        <f aca="false">IF(AC272&lt;&gt;TRUE(),"",R272/S272)</f>
        <v/>
      </c>
    </row>
    <row r="273" customFormat="false" ht="12.75" hidden="false" customHeight="false" outlineLevel="0" collapsed="false">
      <c r="A273" s="45" t="str">
        <f aca="false">IF(ISBLANK(L273),"",IF(ISNA(MATCH(N273,libperskat,0)),"Unvollständig",IF((COUNTA(L273:T273)+(INDEX(codeperskat,MATCH(N273,libperskat,0))=20))&lt;9,"Unvollständig",IF(OR(COUNTIF(V273:AC273,FALSE())&gt;0,COUNTIF(AE273,FALSE())&gt;0,COUNTIF(V273:AE273,NA())&gt;0),"Fehler",IF(AD273=FALSE(),"Achtung","OK")))))</f>
        <v/>
      </c>
      <c r="B273" s="71" t="str">
        <f aca="false">IF(L273&lt;&gt;"",INDEX(pkatid,MATCH(L273,persid,0)),"")</f>
        <v/>
      </c>
      <c r="C273" s="44" t="str">
        <f aca="false">IF(L273&lt;&gt;"",IF(INDEX(psex,MATCH(L273,persid,0))&lt;&gt;"",INDEX(psex,MATCH(L273,persid,0)),""),"")</f>
        <v/>
      </c>
      <c r="D273" s="44" t="str">
        <f aca="false">IF(L273&lt;&gt;"",INDEX(ctrlsex,MATCH(L273,persid,0)),"")</f>
        <v/>
      </c>
      <c r="E273" s="72" t="str">
        <f aca="false">IF(L273&lt;&gt;"",IF(INDEX(pgebdat,MATCH(L273,persid,0))&lt;&gt;"",INDEX(pgebdat,MATCH(L273,persid,0)),""),"")</f>
        <v/>
      </c>
      <c r="F273" s="73" t="str">
        <f aca="false">IF(L273&lt;&gt;"",IF(INDEX(pnat,MATCH(L273,persid,0))&gt;0,INDEX(pnat,MATCH(L273,persid,0)),""),"")</f>
        <v/>
      </c>
      <c r="G273" s="44" t="str">
        <f aca="false">IF(L273&lt;&gt;"",INDEX(ctrlnat,MATCH(L273,persid,0)),"")</f>
        <v/>
      </c>
      <c r="H273" s="44" t="str">
        <f aca="false">IF(L273&lt;&gt;"",IF(INDEX(pjis,MATCH(L273,persid,0))&lt;&gt;"",INDEX(pjis,MATCH(L273,persid,0)),""),"")</f>
        <v/>
      </c>
      <c r="I273" s="65" t="str">
        <f aca="false">CONCATENATE(L273,M273)</f>
        <v/>
      </c>
      <c r="J273" s="74" t="str">
        <f aca="false">IF(L273&lt;&gt;"",IF(OR(ISNA(INDEX(pname,MATCH(L273,persid,0))),INDEX(pname,MATCH(L273,persid,0))=0),"",INDEX(pname,MATCH(L273,persid,0))),"")</f>
        <v/>
      </c>
      <c r="K273" s="74" t="str">
        <f aca="false">IF(L273&lt;&gt;"",IF(OR(ISNA(INDEX(psurname,MATCH(L273,persid,0))),INDEX(psurname,MATCH(L273,persid,0))=0),"",INDEX(psurname,MATCH(L273,persid,0))),"")</f>
        <v/>
      </c>
      <c r="L273" s="37"/>
      <c r="M273" s="39"/>
      <c r="N273" s="39"/>
      <c r="O273" s="39"/>
      <c r="P273" s="39"/>
      <c r="Q273" s="75"/>
      <c r="R273" s="39"/>
      <c r="S273" s="39"/>
      <c r="T273" s="39"/>
      <c r="U273" s="39"/>
      <c r="V273" s="70" t="str">
        <f aca="false">IF(I273="","",NOT(COUNTIF($I$12:$I$311,$I273)&gt;1))</f>
        <v/>
      </c>
      <c r="W273" s="41" t="str">
        <f aca="false">IF(ISBLANK(L273),"",IF(OR(ISNA(MATCH(L273,persid,0)),L273="-"),FALSE(),TRUE()))</f>
        <v/>
      </c>
      <c r="X273" s="41" t="str">
        <f aca="false">IF(ISBLANK(N273),"",IF(OR(ISNA(MATCH(N273,libperskat,0)),N273="-"),FALSE(),TRUE()))</f>
        <v/>
      </c>
      <c r="Y273" s="70" t="str">
        <f aca="false">IF(ISBLANK(O273),"",IF(OR(ISNA(MATCH(O273,libaav,0)),O273="-"),FALSE(),TRUE()))</f>
        <v/>
      </c>
      <c r="Z273" s="41" t="str">
        <f aca="false">IF(ISBLANK(P273),"",IF(OR(ISNA(MATCH(P273,libdipqual,0)),P273="-"),FALSE(),IF(INDEX(codedipqual,MATCH(P273,libdipqual,0))=0,FALSE(),TRUE())))</f>
        <v/>
      </c>
      <c r="AA273" s="41" t="str">
        <f aca="false">IF(ISBLANK(Q273),"",IF(OR(ISNA(MATCH(Q273,libinst,0)),Q273="-"),FALSE(),TRUE()))</f>
        <v/>
      </c>
      <c r="AB273" s="41" t="str">
        <f aca="false">IF(ISBLANK(T273),"",IF(OR(ISNA(MATCH(T273,libschartkla,0)),T273="-"),FALSE(),TRUE()))</f>
        <v/>
      </c>
      <c r="AC273" s="41" t="str">
        <f aca="false">IF(OR(ISBLANK(R273),ISBLANK(S273)),"",IF(R273&lt;=S273,TRUE(),FALSE()))</f>
        <v/>
      </c>
      <c r="AD273" s="41" t="str">
        <f aca="false">IF(OR(AB273&lt;&gt;TRUE(),ISBLANK(S273)),"",IF(OR(INDEX(valbvzmin,MATCH(T273,libschartkla,0))="-",INDEX(valbvzmax,MATCH(T273,libschartkla,0))="-",AND(S273&gt;=INDEX(valbvzmin,MATCH(T273,libschartkla,0)),S273&lt;=INDEX(valbvzmax,MATCH(T273,libschartkla,0)))),TRUE(),FALSE()))</f>
        <v/>
      </c>
      <c r="AE273" s="41" t="str">
        <f aca="false">IF(AND(X273=TRUE(),AB273=TRUE()),IF((INDEX(codeperskat,MATCH(Tätigkeit!N273,libperskat,0)))=20,FALSE(),TRUE()),"")</f>
        <v/>
      </c>
      <c r="AF273" s="44" t="str">
        <f aca="false">IF(A273="","",1)</f>
        <v/>
      </c>
      <c r="AG273" s="41" t="str">
        <f aca="false">IF(AC273&lt;&gt;TRUE(),"",R273/S273)</f>
        <v/>
      </c>
    </row>
    <row r="274" customFormat="false" ht="12.75" hidden="false" customHeight="false" outlineLevel="0" collapsed="false">
      <c r="A274" s="45" t="str">
        <f aca="false">IF(ISBLANK(L274),"",IF(ISNA(MATCH(N274,libperskat,0)),"Unvollständig",IF((COUNTA(L274:T274)+(INDEX(codeperskat,MATCH(N274,libperskat,0))=20))&lt;9,"Unvollständig",IF(OR(COUNTIF(V274:AC274,FALSE())&gt;0,COUNTIF(AE274,FALSE())&gt;0,COUNTIF(V274:AE274,NA())&gt;0),"Fehler",IF(AD274=FALSE(),"Achtung","OK")))))</f>
        <v/>
      </c>
      <c r="B274" s="71" t="str">
        <f aca="false">IF(L274&lt;&gt;"",INDEX(pkatid,MATCH(L274,persid,0)),"")</f>
        <v/>
      </c>
      <c r="C274" s="44" t="str">
        <f aca="false">IF(L274&lt;&gt;"",IF(INDEX(psex,MATCH(L274,persid,0))&lt;&gt;"",INDEX(psex,MATCH(L274,persid,0)),""),"")</f>
        <v/>
      </c>
      <c r="D274" s="44" t="str">
        <f aca="false">IF(L274&lt;&gt;"",INDEX(ctrlsex,MATCH(L274,persid,0)),"")</f>
        <v/>
      </c>
      <c r="E274" s="72" t="str">
        <f aca="false">IF(L274&lt;&gt;"",IF(INDEX(pgebdat,MATCH(L274,persid,0))&lt;&gt;"",INDEX(pgebdat,MATCH(L274,persid,0)),""),"")</f>
        <v/>
      </c>
      <c r="F274" s="73" t="str">
        <f aca="false">IF(L274&lt;&gt;"",IF(INDEX(pnat,MATCH(L274,persid,0))&gt;0,INDEX(pnat,MATCH(L274,persid,0)),""),"")</f>
        <v/>
      </c>
      <c r="G274" s="44" t="str">
        <f aca="false">IF(L274&lt;&gt;"",INDEX(ctrlnat,MATCH(L274,persid,0)),"")</f>
        <v/>
      </c>
      <c r="H274" s="44" t="str">
        <f aca="false">IF(L274&lt;&gt;"",IF(INDEX(pjis,MATCH(L274,persid,0))&lt;&gt;"",INDEX(pjis,MATCH(L274,persid,0)),""),"")</f>
        <v/>
      </c>
      <c r="I274" s="65" t="str">
        <f aca="false">CONCATENATE(L274,M274)</f>
        <v/>
      </c>
      <c r="J274" s="74" t="str">
        <f aca="false">IF(L274&lt;&gt;"",IF(OR(ISNA(INDEX(pname,MATCH(L274,persid,0))),INDEX(pname,MATCH(L274,persid,0))=0),"",INDEX(pname,MATCH(L274,persid,0))),"")</f>
        <v/>
      </c>
      <c r="K274" s="74" t="str">
        <f aca="false">IF(L274&lt;&gt;"",IF(OR(ISNA(INDEX(psurname,MATCH(L274,persid,0))),INDEX(psurname,MATCH(L274,persid,0))=0),"",INDEX(psurname,MATCH(L274,persid,0))),"")</f>
        <v/>
      </c>
      <c r="L274" s="37"/>
      <c r="M274" s="39"/>
      <c r="N274" s="39"/>
      <c r="O274" s="39"/>
      <c r="P274" s="39"/>
      <c r="Q274" s="75"/>
      <c r="R274" s="39"/>
      <c r="S274" s="39"/>
      <c r="T274" s="39"/>
      <c r="U274" s="39"/>
      <c r="V274" s="70" t="str">
        <f aca="false">IF(I274="","",NOT(COUNTIF($I$12:$I$311,$I274)&gt;1))</f>
        <v/>
      </c>
      <c r="W274" s="41" t="str">
        <f aca="false">IF(ISBLANK(L274),"",IF(OR(ISNA(MATCH(L274,persid,0)),L274="-"),FALSE(),TRUE()))</f>
        <v/>
      </c>
      <c r="X274" s="41" t="str">
        <f aca="false">IF(ISBLANK(N274),"",IF(OR(ISNA(MATCH(N274,libperskat,0)),N274="-"),FALSE(),TRUE()))</f>
        <v/>
      </c>
      <c r="Y274" s="70" t="str">
        <f aca="false">IF(ISBLANK(O274),"",IF(OR(ISNA(MATCH(O274,libaav,0)),O274="-"),FALSE(),TRUE()))</f>
        <v/>
      </c>
      <c r="Z274" s="41" t="str">
        <f aca="false">IF(ISBLANK(P274),"",IF(OR(ISNA(MATCH(P274,libdipqual,0)),P274="-"),FALSE(),IF(INDEX(codedipqual,MATCH(P274,libdipqual,0))=0,FALSE(),TRUE())))</f>
        <v/>
      </c>
      <c r="AA274" s="41" t="str">
        <f aca="false">IF(ISBLANK(Q274),"",IF(OR(ISNA(MATCH(Q274,libinst,0)),Q274="-"),FALSE(),TRUE()))</f>
        <v/>
      </c>
      <c r="AB274" s="41" t="str">
        <f aca="false">IF(ISBLANK(T274),"",IF(OR(ISNA(MATCH(T274,libschartkla,0)),T274="-"),FALSE(),TRUE()))</f>
        <v/>
      </c>
      <c r="AC274" s="41" t="str">
        <f aca="false">IF(OR(ISBLANK(R274),ISBLANK(S274)),"",IF(R274&lt;=S274,TRUE(),FALSE()))</f>
        <v/>
      </c>
      <c r="AD274" s="41" t="str">
        <f aca="false">IF(OR(AB274&lt;&gt;TRUE(),ISBLANK(S274)),"",IF(OR(INDEX(valbvzmin,MATCH(T274,libschartkla,0))="-",INDEX(valbvzmax,MATCH(T274,libschartkla,0))="-",AND(S274&gt;=INDEX(valbvzmin,MATCH(T274,libschartkla,0)),S274&lt;=INDEX(valbvzmax,MATCH(T274,libschartkla,0)))),TRUE(),FALSE()))</f>
        <v/>
      </c>
      <c r="AE274" s="41" t="str">
        <f aca="false">IF(AND(X274=TRUE(),AB274=TRUE()),IF((INDEX(codeperskat,MATCH(Tätigkeit!N274,libperskat,0)))=20,FALSE(),TRUE()),"")</f>
        <v/>
      </c>
      <c r="AF274" s="44" t="str">
        <f aca="false">IF(A274="","",1)</f>
        <v/>
      </c>
      <c r="AG274" s="41" t="str">
        <f aca="false">IF(AC274&lt;&gt;TRUE(),"",R274/S274)</f>
        <v/>
      </c>
    </row>
    <row r="275" customFormat="false" ht="12.75" hidden="false" customHeight="false" outlineLevel="0" collapsed="false">
      <c r="A275" s="45" t="str">
        <f aca="false">IF(ISBLANK(L275),"",IF(ISNA(MATCH(N275,libperskat,0)),"Unvollständig",IF((COUNTA(L275:T275)+(INDEX(codeperskat,MATCH(N275,libperskat,0))=20))&lt;9,"Unvollständig",IF(OR(COUNTIF(V275:AC275,FALSE())&gt;0,COUNTIF(AE275,FALSE())&gt;0,COUNTIF(V275:AE275,NA())&gt;0),"Fehler",IF(AD275=FALSE(),"Achtung","OK")))))</f>
        <v/>
      </c>
      <c r="B275" s="71" t="str">
        <f aca="false">IF(L275&lt;&gt;"",INDEX(pkatid,MATCH(L275,persid,0)),"")</f>
        <v/>
      </c>
      <c r="C275" s="44" t="str">
        <f aca="false">IF(L275&lt;&gt;"",IF(INDEX(psex,MATCH(L275,persid,0))&lt;&gt;"",INDEX(psex,MATCH(L275,persid,0)),""),"")</f>
        <v/>
      </c>
      <c r="D275" s="44" t="str">
        <f aca="false">IF(L275&lt;&gt;"",INDEX(ctrlsex,MATCH(L275,persid,0)),"")</f>
        <v/>
      </c>
      <c r="E275" s="72" t="str">
        <f aca="false">IF(L275&lt;&gt;"",IF(INDEX(pgebdat,MATCH(L275,persid,0))&lt;&gt;"",INDEX(pgebdat,MATCH(L275,persid,0)),""),"")</f>
        <v/>
      </c>
      <c r="F275" s="73" t="str">
        <f aca="false">IF(L275&lt;&gt;"",IF(INDEX(pnat,MATCH(L275,persid,0))&gt;0,INDEX(pnat,MATCH(L275,persid,0)),""),"")</f>
        <v/>
      </c>
      <c r="G275" s="44" t="str">
        <f aca="false">IF(L275&lt;&gt;"",INDEX(ctrlnat,MATCH(L275,persid,0)),"")</f>
        <v/>
      </c>
      <c r="H275" s="44" t="str">
        <f aca="false">IF(L275&lt;&gt;"",IF(INDEX(pjis,MATCH(L275,persid,0))&lt;&gt;"",INDEX(pjis,MATCH(L275,persid,0)),""),"")</f>
        <v/>
      </c>
      <c r="I275" s="65" t="str">
        <f aca="false">CONCATENATE(L275,M275)</f>
        <v/>
      </c>
      <c r="J275" s="74" t="str">
        <f aca="false">IF(L275&lt;&gt;"",IF(OR(ISNA(INDEX(pname,MATCH(L275,persid,0))),INDEX(pname,MATCH(L275,persid,0))=0),"",INDEX(pname,MATCH(L275,persid,0))),"")</f>
        <v/>
      </c>
      <c r="K275" s="74" t="str">
        <f aca="false">IF(L275&lt;&gt;"",IF(OR(ISNA(INDEX(psurname,MATCH(L275,persid,0))),INDEX(psurname,MATCH(L275,persid,0))=0),"",INDEX(psurname,MATCH(L275,persid,0))),"")</f>
        <v/>
      </c>
      <c r="L275" s="37"/>
      <c r="M275" s="39"/>
      <c r="N275" s="39"/>
      <c r="O275" s="39"/>
      <c r="P275" s="39"/>
      <c r="Q275" s="75"/>
      <c r="R275" s="39"/>
      <c r="S275" s="39"/>
      <c r="T275" s="39"/>
      <c r="U275" s="39"/>
      <c r="V275" s="70" t="str">
        <f aca="false">IF(I275="","",NOT(COUNTIF($I$12:$I$311,$I275)&gt;1))</f>
        <v/>
      </c>
      <c r="W275" s="41" t="str">
        <f aca="false">IF(ISBLANK(L275),"",IF(OR(ISNA(MATCH(L275,persid,0)),L275="-"),FALSE(),TRUE()))</f>
        <v/>
      </c>
      <c r="X275" s="41" t="str">
        <f aca="false">IF(ISBLANK(N275),"",IF(OR(ISNA(MATCH(N275,libperskat,0)),N275="-"),FALSE(),TRUE()))</f>
        <v/>
      </c>
      <c r="Y275" s="70" t="str">
        <f aca="false">IF(ISBLANK(O275),"",IF(OR(ISNA(MATCH(O275,libaav,0)),O275="-"),FALSE(),TRUE()))</f>
        <v/>
      </c>
      <c r="Z275" s="41" t="str">
        <f aca="false">IF(ISBLANK(P275),"",IF(OR(ISNA(MATCH(P275,libdipqual,0)),P275="-"),FALSE(),IF(INDEX(codedipqual,MATCH(P275,libdipqual,0))=0,FALSE(),TRUE())))</f>
        <v/>
      </c>
      <c r="AA275" s="41" t="str">
        <f aca="false">IF(ISBLANK(Q275),"",IF(OR(ISNA(MATCH(Q275,libinst,0)),Q275="-"),FALSE(),TRUE()))</f>
        <v/>
      </c>
      <c r="AB275" s="41" t="str">
        <f aca="false">IF(ISBLANK(T275),"",IF(OR(ISNA(MATCH(T275,libschartkla,0)),T275="-"),FALSE(),TRUE()))</f>
        <v/>
      </c>
      <c r="AC275" s="41" t="str">
        <f aca="false">IF(OR(ISBLANK(R275),ISBLANK(S275)),"",IF(R275&lt;=S275,TRUE(),FALSE()))</f>
        <v/>
      </c>
      <c r="AD275" s="41" t="str">
        <f aca="false">IF(OR(AB275&lt;&gt;TRUE(),ISBLANK(S275)),"",IF(OR(INDEX(valbvzmin,MATCH(T275,libschartkla,0))="-",INDEX(valbvzmax,MATCH(T275,libschartkla,0))="-",AND(S275&gt;=INDEX(valbvzmin,MATCH(T275,libschartkla,0)),S275&lt;=INDEX(valbvzmax,MATCH(T275,libschartkla,0)))),TRUE(),FALSE()))</f>
        <v/>
      </c>
      <c r="AE275" s="41" t="str">
        <f aca="false">IF(AND(X275=TRUE(),AB275=TRUE()),IF((INDEX(codeperskat,MATCH(Tätigkeit!N275,libperskat,0)))=20,FALSE(),TRUE()),"")</f>
        <v/>
      </c>
      <c r="AF275" s="44" t="str">
        <f aca="false">IF(A275="","",1)</f>
        <v/>
      </c>
      <c r="AG275" s="41" t="str">
        <f aca="false">IF(AC275&lt;&gt;TRUE(),"",R275/S275)</f>
        <v/>
      </c>
    </row>
    <row r="276" customFormat="false" ht="12.75" hidden="false" customHeight="false" outlineLevel="0" collapsed="false">
      <c r="A276" s="45" t="str">
        <f aca="false">IF(ISBLANK(L276),"",IF(ISNA(MATCH(N276,libperskat,0)),"Unvollständig",IF((COUNTA(L276:T276)+(INDEX(codeperskat,MATCH(N276,libperskat,0))=20))&lt;9,"Unvollständig",IF(OR(COUNTIF(V276:AC276,FALSE())&gt;0,COUNTIF(AE276,FALSE())&gt;0,COUNTIF(V276:AE276,NA())&gt;0),"Fehler",IF(AD276=FALSE(),"Achtung","OK")))))</f>
        <v/>
      </c>
      <c r="B276" s="71" t="str">
        <f aca="false">IF(L276&lt;&gt;"",INDEX(pkatid,MATCH(L276,persid,0)),"")</f>
        <v/>
      </c>
      <c r="C276" s="44" t="str">
        <f aca="false">IF(L276&lt;&gt;"",IF(INDEX(psex,MATCH(L276,persid,0))&lt;&gt;"",INDEX(psex,MATCH(L276,persid,0)),""),"")</f>
        <v/>
      </c>
      <c r="D276" s="44" t="str">
        <f aca="false">IF(L276&lt;&gt;"",INDEX(ctrlsex,MATCH(L276,persid,0)),"")</f>
        <v/>
      </c>
      <c r="E276" s="72" t="str">
        <f aca="false">IF(L276&lt;&gt;"",IF(INDEX(pgebdat,MATCH(L276,persid,0))&lt;&gt;"",INDEX(pgebdat,MATCH(L276,persid,0)),""),"")</f>
        <v/>
      </c>
      <c r="F276" s="73" t="str">
        <f aca="false">IF(L276&lt;&gt;"",IF(INDEX(pnat,MATCH(L276,persid,0))&gt;0,INDEX(pnat,MATCH(L276,persid,0)),""),"")</f>
        <v/>
      </c>
      <c r="G276" s="44" t="str">
        <f aca="false">IF(L276&lt;&gt;"",INDEX(ctrlnat,MATCH(L276,persid,0)),"")</f>
        <v/>
      </c>
      <c r="H276" s="44" t="str">
        <f aca="false">IF(L276&lt;&gt;"",IF(INDEX(pjis,MATCH(L276,persid,0))&lt;&gt;"",INDEX(pjis,MATCH(L276,persid,0)),""),"")</f>
        <v/>
      </c>
      <c r="I276" s="65" t="str">
        <f aca="false">CONCATENATE(L276,M276)</f>
        <v/>
      </c>
      <c r="J276" s="74" t="str">
        <f aca="false">IF(L276&lt;&gt;"",IF(OR(ISNA(INDEX(pname,MATCH(L276,persid,0))),INDEX(pname,MATCH(L276,persid,0))=0),"",INDEX(pname,MATCH(L276,persid,0))),"")</f>
        <v/>
      </c>
      <c r="K276" s="74" t="str">
        <f aca="false">IF(L276&lt;&gt;"",IF(OR(ISNA(INDEX(psurname,MATCH(L276,persid,0))),INDEX(psurname,MATCH(L276,persid,0))=0),"",INDEX(psurname,MATCH(L276,persid,0))),"")</f>
        <v/>
      </c>
      <c r="L276" s="37"/>
      <c r="M276" s="39"/>
      <c r="N276" s="39"/>
      <c r="O276" s="39"/>
      <c r="P276" s="39"/>
      <c r="Q276" s="75"/>
      <c r="R276" s="39"/>
      <c r="S276" s="39"/>
      <c r="T276" s="39"/>
      <c r="U276" s="39"/>
      <c r="V276" s="70" t="str">
        <f aca="false">IF(I276="","",NOT(COUNTIF($I$12:$I$311,$I276)&gt;1))</f>
        <v/>
      </c>
      <c r="W276" s="41" t="str">
        <f aca="false">IF(ISBLANK(L276),"",IF(OR(ISNA(MATCH(L276,persid,0)),L276="-"),FALSE(),TRUE()))</f>
        <v/>
      </c>
      <c r="X276" s="41" t="str">
        <f aca="false">IF(ISBLANK(N276),"",IF(OR(ISNA(MATCH(N276,libperskat,0)),N276="-"),FALSE(),TRUE()))</f>
        <v/>
      </c>
      <c r="Y276" s="70" t="str">
        <f aca="false">IF(ISBLANK(O276),"",IF(OR(ISNA(MATCH(O276,libaav,0)),O276="-"),FALSE(),TRUE()))</f>
        <v/>
      </c>
      <c r="Z276" s="41" t="str">
        <f aca="false">IF(ISBLANK(P276),"",IF(OR(ISNA(MATCH(P276,libdipqual,0)),P276="-"),FALSE(),IF(INDEX(codedipqual,MATCH(P276,libdipqual,0))=0,FALSE(),TRUE())))</f>
        <v/>
      </c>
      <c r="AA276" s="41" t="str">
        <f aca="false">IF(ISBLANK(Q276),"",IF(OR(ISNA(MATCH(Q276,libinst,0)),Q276="-"),FALSE(),TRUE()))</f>
        <v/>
      </c>
      <c r="AB276" s="41" t="str">
        <f aca="false">IF(ISBLANK(T276),"",IF(OR(ISNA(MATCH(T276,libschartkla,0)),T276="-"),FALSE(),TRUE()))</f>
        <v/>
      </c>
      <c r="AC276" s="41" t="str">
        <f aca="false">IF(OR(ISBLANK(R276),ISBLANK(S276)),"",IF(R276&lt;=S276,TRUE(),FALSE()))</f>
        <v/>
      </c>
      <c r="AD276" s="41" t="str">
        <f aca="false">IF(OR(AB276&lt;&gt;TRUE(),ISBLANK(S276)),"",IF(OR(INDEX(valbvzmin,MATCH(T276,libschartkla,0))="-",INDEX(valbvzmax,MATCH(T276,libschartkla,0))="-",AND(S276&gt;=INDEX(valbvzmin,MATCH(T276,libschartkla,0)),S276&lt;=INDEX(valbvzmax,MATCH(T276,libschartkla,0)))),TRUE(),FALSE()))</f>
        <v/>
      </c>
      <c r="AE276" s="41" t="str">
        <f aca="false">IF(AND(X276=TRUE(),AB276=TRUE()),IF((INDEX(codeperskat,MATCH(Tätigkeit!N276,libperskat,0)))=20,FALSE(),TRUE()),"")</f>
        <v/>
      </c>
      <c r="AF276" s="44" t="str">
        <f aca="false">IF(A276="","",1)</f>
        <v/>
      </c>
      <c r="AG276" s="41" t="str">
        <f aca="false">IF(AC276&lt;&gt;TRUE(),"",R276/S276)</f>
        <v/>
      </c>
    </row>
    <row r="277" customFormat="false" ht="12.75" hidden="false" customHeight="false" outlineLevel="0" collapsed="false">
      <c r="A277" s="45" t="str">
        <f aca="false">IF(ISBLANK(L277),"",IF(ISNA(MATCH(N277,libperskat,0)),"Unvollständig",IF((COUNTA(L277:T277)+(INDEX(codeperskat,MATCH(N277,libperskat,0))=20))&lt;9,"Unvollständig",IF(OR(COUNTIF(V277:AC277,FALSE())&gt;0,COUNTIF(AE277,FALSE())&gt;0,COUNTIF(V277:AE277,NA())&gt;0),"Fehler",IF(AD277=FALSE(),"Achtung","OK")))))</f>
        <v/>
      </c>
      <c r="B277" s="71" t="str">
        <f aca="false">IF(L277&lt;&gt;"",INDEX(pkatid,MATCH(L277,persid,0)),"")</f>
        <v/>
      </c>
      <c r="C277" s="44" t="str">
        <f aca="false">IF(L277&lt;&gt;"",IF(INDEX(psex,MATCH(L277,persid,0))&lt;&gt;"",INDEX(psex,MATCH(L277,persid,0)),""),"")</f>
        <v/>
      </c>
      <c r="D277" s="44" t="str">
        <f aca="false">IF(L277&lt;&gt;"",INDEX(ctrlsex,MATCH(L277,persid,0)),"")</f>
        <v/>
      </c>
      <c r="E277" s="72" t="str">
        <f aca="false">IF(L277&lt;&gt;"",IF(INDEX(pgebdat,MATCH(L277,persid,0))&lt;&gt;"",INDEX(pgebdat,MATCH(L277,persid,0)),""),"")</f>
        <v/>
      </c>
      <c r="F277" s="73" t="str">
        <f aca="false">IF(L277&lt;&gt;"",IF(INDEX(pnat,MATCH(L277,persid,0))&gt;0,INDEX(pnat,MATCH(L277,persid,0)),""),"")</f>
        <v/>
      </c>
      <c r="G277" s="44" t="str">
        <f aca="false">IF(L277&lt;&gt;"",INDEX(ctrlnat,MATCH(L277,persid,0)),"")</f>
        <v/>
      </c>
      <c r="H277" s="44" t="str">
        <f aca="false">IF(L277&lt;&gt;"",IF(INDEX(pjis,MATCH(L277,persid,0))&lt;&gt;"",INDEX(pjis,MATCH(L277,persid,0)),""),"")</f>
        <v/>
      </c>
      <c r="I277" s="65" t="str">
        <f aca="false">CONCATENATE(L277,M277)</f>
        <v/>
      </c>
      <c r="J277" s="74" t="str">
        <f aca="false">IF(L277&lt;&gt;"",IF(OR(ISNA(INDEX(pname,MATCH(L277,persid,0))),INDEX(pname,MATCH(L277,persid,0))=0),"",INDEX(pname,MATCH(L277,persid,0))),"")</f>
        <v/>
      </c>
      <c r="K277" s="74" t="str">
        <f aca="false">IF(L277&lt;&gt;"",IF(OR(ISNA(INDEX(psurname,MATCH(L277,persid,0))),INDEX(psurname,MATCH(L277,persid,0))=0),"",INDEX(psurname,MATCH(L277,persid,0))),"")</f>
        <v/>
      </c>
      <c r="L277" s="37"/>
      <c r="M277" s="39"/>
      <c r="N277" s="39"/>
      <c r="O277" s="39"/>
      <c r="P277" s="39"/>
      <c r="Q277" s="75"/>
      <c r="R277" s="39"/>
      <c r="S277" s="39"/>
      <c r="T277" s="39"/>
      <c r="U277" s="39"/>
      <c r="V277" s="70" t="str">
        <f aca="false">IF(I277="","",NOT(COUNTIF($I$12:$I$311,$I277)&gt;1))</f>
        <v/>
      </c>
      <c r="W277" s="41" t="str">
        <f aca="false">IF(ISBLANK(L277),"",IF(OR(ISNA(MATCH(L277,persid,0)),L277="-"),FALSE(),TRUE()))</f>
        <v/>
      </c>
      <c r="X277" s="41" t="str">
        <f aca="false">IF(ISBLANK(N277),"",IF(OR(ISNA(MATCH(N277,libperskat,0)),N277="-"),FALSE(),TRUE()))</f>
        <v/>
      </c>
      <c r="Y277" s="70" t="str">
        <f aca="false">IF(ISBLANK(O277),"",IF(OR(ISNA(MATCH(O277,libaav,0)),O277="-"),FALSE(),TRUE()))</f>
        <v/>
      </c>
      <c r="Z277" s="41" t="str">
        <f aca="false">IF(ISBLANK(P277),"",IF(OR(ISNA(MATCH(P277,libdipqual,0)),P277="-"),FALSE(),IF(INDEX(codedipqual,MATCH(P277,libdipqual,0))=0,FALSE(),TRUE())))</f>
        <v/>
      </c>
      <c r="AA277" s="41" t="str">
        <f aca="false">IF(ISBLANK(Q277),"",IF(OR(ISNA(MATCH(Q277,libinst,0)),Q277="-"),FALSE(),TRUE()))</f>
        <v/>
      </c>
      <c r="AB277" s="41" t="str">
        <f aca="false">IF(ISBLANK(T277),"",IF(OR(ISNA(MATCH(T277,libschartkla,0)),T277="-"),FALSE(),TRUE()))</f>
        <v/>
      </c>
      <c r="AC277" s="41" t="str">
        <f aca="false">IF(OR(ISBLANK(R277),ISBLANK(S277)),"",IF(R277&lt;=S277,TRUE(),FALSE()))</f>
        <v/>
      </c>
      <c r="AD277" s="41" t="str">
        <f aca="false">IF(OR(AB277&lt;&gt;TRUE(),ISBLANK(S277)),"",IF(OR(INDEX(valbvzmin,MATCH(T277,libschartkla,0))="-",INDEX(valbvzmax,MATCH(T277,libschartkla,0))="-",AND(S277&gt;=INDEX(valbvzmin,MATCH(T277,libschartkla,0)),S277&lt;=INDEX(valbvzmax,MATCH(T277,libschartkla,0)))),TRUE(),FALSE()))</f>
        <v/>
      </c>
      <c r="AE277" s="41" t="str">
        <f aca="false">IF(AND(X277=TRUE(),AB277=TRUE()),IF((INDEX(codeperskat,MATCH(Tätigkeit!N277,libperskat,0)))=20,FALSE(),TRUE()),"")</f>
        <v/>
      </c>
      <c r="AF277" s="44" t="str">
        <f aca="false">IF(A277="","",1)</f>
        <v/>
      </c>
      <c r="AG277" s="41" t="str">
        <f aca="false">IF(AC277&lt;&gt;TRUE(),"",R277/S277)</f>
        <v/>
      </c>
    </row>
    <row r="278" customFormat="false" ht="12.75" hidden="false" customHeight="false" outlineLevel="0" collapsed="false">
      <c r="A278" s="45" t="str">
        <f aca="false">IF(ISBLANK(L278),"",IF(ISNA(MATCH(N278,libperskat,0)),"Unvollständig",IF((COUNTA(L278:T278)+(INDEX(codeperskat,MATCH(N278,libperskat,0))=20))&lt;9,"Unvollständig",IF(OR(COUNTIF(V278:AC278,FALSE())&gt;0,COUNTIF(AE278,FALSE())&gt;0,COUNTIF(V278:AE278,NA())&gt;0),"Fehler",IF(AD278=FALSE(),"Achtung","OK")))))</f>
        <v/>
      </c>
      <c r="B278" s="71" t="str">
        <f aca="false">IF(L278&lt;&gt;"",INDEX(pkatid,MATCH(L278,persid,0)),"")</f>
        <v/>
      </c>
      <c r="C278" s="44" t="str">
        <f aca="false">IF(L278&lt;&gt;"",IF(INDEX(psex,MATCH(L278,persid,0))&lt;&gt;"",INDEX(psex,MATCH(L278,persid,0)),""),"")</f>
        <v/>
      </c>
      <c r="D278" s="44" t="str">
        <f aca="false">IF(L278&lt;&gt;"",INDEX(ctrlsex,MATCH(L278,persid,0)),"")</f>
        <v/>
      </c>
      <c r="E278" s="72" t="str">
        <f aca="false">IF(L278&lt;&gt;"",IF(INDEX(pgebdat,MATCH(L278,persid,0))&lt;&gt;"",INDEX(pgebdat,MATCH(L278,persid,0)),""),"")</f>
        <v/>
      </c>
      <c r="F278" s="73" t="str">
        <f aca="false">IF(L278&lt;&gt;"",IF(INDEX(pnat,MATCH(L278,persid,0))&gt;0,INDEX(pnat,MATCH(L278,persid,0)),""),"")</f>
        <v/>
      </c>
      <c r="G278" s="44" t="str">
        <f aca="false">IF(L278&lt;&gt;"",INDEX(ctrlnat,MATCH(L278,persid,0)),"")</f>
        <v/>
      </c>
      <c r="H278" s="44" t="str">
        <f aca="false">IF(L278&lt;&gt;"",IF(INDEX(pjis,MATCH(L278,persid,0))&lt;&gt;"",INDEX(pjis,MATCH(L278,persid,0)),""),"")</f>
        <v/>
      </c>
      <c r="I278" s="65" t="str">
        <f aca="false">CONCATENATE(L278,M278)</f>
        <v/>
      </c>
      <c r="J278" s="74" t="str">
        <f aca="false">IF(L278&lt;&gt;"",IF(OR(ISNA(INDEX(pname,MATCH(L278,persid,0))),INDEX(pname,MATCH(L278,persid,0))=0),"",INDEX(pname,MATCH(L278,persid,0))),"")</f>
        <v/>
      </c>
      <c r="K278" s="74" t="str">
        <f aca="false">IF(L278&lt;&gt;"",IF(OR(ISNA(INDEX(psurname,MATCH(L278,persid,0))),INDEX(psurname,MATCH(L278,persid,0))=0),"",INDEX(psurname,MATCH(L278,persid,0))),"")</f>
        <v/>
      </c>
      <c r="L278" s="37"/>
      <c r="M278" s="39"/>
      <c r="N278" s="39"/>
      <c r="O278" s="39"/>
      <c r="P278" s="39"/>
      <c r="Q278" s="75"/>
      <c r="R278" s="39"/>
      <c r="S278" s="39"/>
      <c r="T278" s="39"/>
      <c r="U278" s="39"/>
      <c r="V278" s="70" t="str">
        <f aca="false">IF(I278="","",NOT(COUNTIF($I$12:$I$311,$I278)&gt;1))</f>
        <v/>
      </c>
      <c r="W278" s="41" t="str">
        <f aca="false">IF(ISBLANK(L278),"",IF(OR(ISNA(MATCH(L278,persid,0)),L278="-"),FALSE(),TRUE()))</f>
        <v/>
      </c>
      <c r="X278" s="41" t="str">
        <f aca="false">IF(ISBLANK(N278),"",IF(OR(ISNA(MATCH(N278,libperskat,0)),N278="-"),FALSE(),TRUE()))</f>
        <v/>
      </c>
      <c r="Y278" s="70" t="str">
        <f aca="false">IF(ISBLANK(O278),"",IF(OR(ISNA(MATCH(O278,libaav,0)),O278="-"),FALSE(),TRUE()))</f>
        <v/>
      </c>
      <c r="Z278" s="41" t="str">
        <f aca="false">IF(ISBLANK(P278),"",IF(OR(ISNA(MATCH(P278,libdipqual,0)),P278="-"),FALSE(),IF(INDEX(codedipqual,MATCH(P278,libdipqual,0))=0,FALSE(),TRUE())))</f>
        <v/>
      </c>
      <c r="AA278" s="41" t="str">
        <f aca="false">IF(ISBLANK(Q278),"",IF(OR(ISNA(MATCH(Q278,libinst,0)),Q278="-"),FALSE(),TRUE()))</f>
        <v/>
      </c>
      <c r="AB278" s="41" t="str">
        <f aca="false">IF(ISBLANK(T278),"",IF(OR(ISNA(MATCH(T278,libschartkla,0)),T278="-"),FALSE(),TRUE()))</f>
        <v/>
      </c>
      <c r="AC278" s="41" t="str">
        <f aca="false">IF(OR(ISBLANK(R278),ISBLANK(S278)),"",IF(R278&lt;=S278,TRUE(),FALSE()))</f>
        <v/>
      </c>
      <c r="AD278" s="41" t="str">
        <f aca="false">IF(OR(AB278&lt;&gt;TRUE(),ISBLANK(S278)),"",IF(OR(INDEX(valbvzmin,MATCH(T278,libschartkla,0))="-",INDEX(valbvzmax,MATCH(T278,libschartkla,0))="-",AND(S278&gt;=INDEX(valbvzmin,MATCH(T278,libschartkla,0)),S278&lt;=INDEX(valbvzmax,MATCH(T278,libschartkla,0)))),TRUE(),FALSE()))</f>
        <v/>
      </c>
      <c r="AE278" s="41" t="str">
        <f aca="false">IF(AND(X278=TRUE(),AB278=TRUE()),IF((INDEX(codeperskat,MATCH(Tätigkeit!N278,libperskat,0)))=20,FALSE(),TRUE()),"")</f>
        <v/>
      </c>
      <c r="AF278" s="44" t="str">
        <f aca="false">IF(A278="","",1)</f>
        <v/>
      </c>
      <c r="AG278" s="41" t="str">
        <f aca="false">IF(AC278&lt;&gt;TRUE(),"",R278/S278)</f>
        <v/>
      </c>
    </row>
    <row r="279" customFormat="false" ht="12.75" hidden="false" customHeight="false" outlineLevel="0" collapsed="false">
      <c r="A279" s="45" t="str">
        <f aca="false">IF(ISBLANK(L279),"",IF(ISNA(MATCH(N279,libperskat,0)),"Unvollständig",IF((COUNTA(L279:T279)+(INDEX(codeperskat,MATCH(N279,libperskat,0))=20))&lt;9,"Unvollständig",IF(OR(COUNTIF(V279:AC279,FALSE())&gt;0,COUNTIF(AE279,FALSE())&gt;0,COUNTIF(V279:AE279,NA())&gt;0),"Fehler",IF(AD279=FALSE(),"Achtung","OK")))))</f>
        <v/>
      </c>
      <c r="B279" s="71" t="str">
        <f aca="false">IF(L279&lt;&gt;"",INDEX(pkatid,MATCH(L279,persid,0)),"")</f>
        <v/>
      </c>
      <c r="C279" s="44" t="str">
        <f aca="false">IF(L279&lt;&gt;"",IF(INDEX(psex,MATCH(L279,persid,0))&lt;&gt;"",INDEX(psex,MATCH(L279,persid,0)),""),"")</f>
        <v/>
      </c>
      <c r="D279" s="44" t="str">
        <f aca="false">IF(L279&lt;&gt;"",INDEX(ctrlsex,MATCH(L279,persid,0)),"")</f>
        <v/>
      </c>
      <c r="E279" s="72" t="str">
        <f aca="false">IF(L279&lt;&gt;"",IF(INDEX(pgebdat,MATCH(L279,persid,0))&lt;&gt;"",INDEX(pgebdat,MATCH(L279,persid,0)),""),"")</f>
        <v/>
      </c>
      <c r="F279" s="73" t="str">
        <f aca="false">IF(L279&lt;&gt;"",IF(INDEX(pnat,MATCH(L279,persid,0))&gt;0,INDEX(pnat,MATCH(L279,persid,0)),""),"")</f>
        <v/>
      </c>
      <c r="G279" s="44" t="str">
        <f aca="false">IF(L279&lt;&gt;"",INDEX(ctrlnat,MATCH(L279,persid,0)),"")</f>
        <v/>
      </c>
      <c r="H279" s="44" t="str">
        <f aca="false">IF(L279&lt;&gt;"",IF(INDEX(pjis,MATCH(L279,persid,0))&lt;&gt;"",INDEX(pjis,MATCH(L279,persid,0)),""),"")</f>
        <v/>
      </c>
      <c r="I279" s="65" t="str">
        <f aca="false">CONCATENATE(L279,M279)</f>
        <v/>
      </c>
      <c r="J279" s="74" t="str">
        <f aca="false">IF(L279&lt;&gt;"",IF(OR(ISNA(INDEX(pname,MATCH(L279,persid,0))),INDEX(pname,MATCH(L279,persid,0))=0),"",INDEX(pname,MATCH(L279,persid,0))),"")</f>
        <v/>
      </c>
      <c r="K279" s="74" t="str">
        <f aca="false">IF(L279&lt;&gt;"",IF(OR(ISNA(INDEX(psurname,MATCH(L279,persid,0))),INDEX(psurname,MATCH(L279,persid,0))=0),"",INDEX(psurname,MATCH(L279,persid,0))),"")</f>
        <v/>
      </c>
      <c r="L279" s="37"/>
      <c r="M279" s="39"/>
      <c r="N279" s="39"/>
      <c r="O279" s="39"/>
      <c r="P279" s="39"/>
      <c r="Q279" s="75"/>
      <c r="R279" s="39"/>
      <c r="S279" s="39"/>
      <c r="T279" s="39"/>
      <c r="U279" s="39"/>
      <c r="V279" s="70" t="str">
        <f aca="false">IF(I279="","",NOT(COUNTIF($I$12:$I$311,$I279)&gt;1))</f>
        <v/>
      </c>
      <c r="W279" s="41" t="str">
        <f aca="false">IF(ISBLANK(L279),"",IF(OR(ISNA(MATCH(L279,persid,0)),L279="-"),FALSE(),TRUE()))</f>
        <v/>
      </c>
      <c r="X279" s="41" t="str">
        <f aca="false">IF(ISBLANK(N279),"",IF(OR(ISNA(MATCH(N279,libperskat,0)),N279="-"),FALSE(),TRUE()))</f>
        <v/>
      </c>
      <c r="Y279" s="70" t="str">
        <f aca="false">IF(ISBLANK(O279),"",IF(OR(ISNA(MATCH(O279,libaav,0)),O279="-"),FALSE(),TRUE()))</f>
        <v/>
      </c>
      <c r="Z279" s="41" t="str">
        <f aca="false">IF(ISBLANK(P279),"",IF(OR(ISNA(MATCH(P279,libdipqual,0)),P279="-"),FALSE(),IF(INDEX(codedipqual,MATCH(P279,libdipqual,0))=0,FALSE(),TRUE())))</f>
        <v/>
      </c>
      <c r="AA279" s="41" t="str">
        <f aca="false">IF(ISBLANK(Q279),"",IF(OR(ISNA(MATCH(Q279,libinst,0)),Q279="-"),FALSE(),TRUE()))</f>
        <v/>
      </c>
      <c r="AB279" s="41" t="str">
        <f aca="false">IF(ISBLANK(T279),"",IF(OR(ISNA(MATCH(T279,libschartkla,0)),T279="-"),FALSE(),TRUE()))</f>
        <v/>
      </c>
      <c r="AC279" s="41" t="str">
        <f aca="false">IF(OR(ISBLANK(R279),ISBLANK(S279)),"",IF(R279&lt;=S279,TRUE(),FALSE()))</f>
        <v/>
      </c>
      <c r="AD279" s="41" t="str">
        <f aca="false">IF(OR(AB279&lt;&gt;TRUE(),ISBLANK(S279)),"",IF(OR(INDEX(valbvzmin,MATCH(T279,libschartkla,0))="-",INDEX(valbvzmax,MATCH(T279,libschartkla,0))="-",AND(S279&gt;=INDEX(valbvzmin,MATCH(T279,libschartkla,0)),S279&lt;=INDEX(valbvzmax,MATCH(T279,libschartkla,0)))),TRUE(),FALSE()))</f>
        <v/>
      </c>
      <c r="AE279" s="41" t="str">
        <f aca="false">IF(AND(X279=TRUE(),AB279=TRUE()),IF((INDEX(codeperskat,MATCH(Tätigkeit!N279,libperskat,0)))=20,FALSE(),TRUE()),"")</f>
        <v/>
      </c>
      <c r="AF279" s="44" t="str">
        <f aca="false">IF(A279="","",1)</f>
        <v/>
      </c>
      <c r="AG279" s="41" t="str">
        <f aca="false">IF(AC279&lt;&gt;TRUE(),"",R279/S279)</f>
        <v/>
      </c>
    </row>
    <row r="280" customFormat="false" ht="12.75" hidden="false" customHeight="false" outlineLevel="0" collapsed="false">
      <c r="A280" s="45" t="str">
        <f aca="false">IF(ISBLANK(L280),"",IF(ISNA(MATCH(N280,libperskat,0)),"Unvollständig",IF((COUNTA(L280:T280)+(INDEX(codeperskat,MATCH(N280,libperskat,0))=20))&lt;9,"Unvollständig",IF(OR(COUNTIF(V280:AC280,FALSE())&gt;0,COUNTIF(AE280,FALSE())&gt;0,COUNTIF(V280:AE280,NA())&gt;0),"Fehler",IF(AD280=FALSE(),"Achtung","OK")))))</f>
        <v/>
      </c>
      <c r="B280" s="71" t="str">
        <f aca="false">IF(L280&lt;&gt;"",INDEX(pkatid,MATCH(L280,persid,0)),"")</f>
        <v/>
      </c>
      <c r="C280" s="44" t="str">
        <f aca="false">IF(L280&lt;&gt;"",IF(INDEX(psex,MATCH(L280,persid,0))&lt;&gt;"",INDEX(psex,MATCH(L280,persid,0)),""),"")</f>
        <v/>
      </c>
      <c r="D280" s="44" t="str">
        <f aca="false">IF(L280&lt;&gt;"",INDEX(ctrlsex,MATCH(L280,persid,0)),"")</f>
        <v/>
      </c>
      <c r="E280" s="72" t="str">
        <f aca="false">IF(L280&lt;&gt;"",IF(INDEX(pgebdat,MATCH(L280,persid,0))&lt;&gt;"",INDEX(pgebdat,MATCH(L280,persid,0)),""),"")</f>
        <v/>
      </c>
      <c r="F280" s="73" t="str">
        <f aca="false">IF(L280&lt;&gt;"",IF(INDEX(pnat,MATCH(L280,persid,0))&gt;0,INDEX(pnat,MATCH(L280,persid,0)),""),"")</f>
        <v/>
      </c>
      <c r="G280" s="44" t="str">
        <f aca="false">IF(L280&lt;&gt;"",INDEX(ctrlnat,MATCH(L280,persid,0)),"")</f>
        <v/>
      </c>
      <c r="H280" s="44" t="str">
        <f aca="false">IF(L280&lt;&gt;"",IF(INDEX(pjis,MATCH(L280,persid,0))&lt;&gt;"",INDEX(pjis,MATCH(L280,persid,0)),""),"")</f>
        <v/>
      </c>
      <c r="I280" s="65" t="str">
        <f aca="false">CONCATENATE(L280,M280)</f>
        <v/>
      </c>
      <c r="J280" s="74" t="str">
        <f aca="false">IF(L280&lt;&gt;"",IF(OR(ISNA(INDEX(pname,MATCH(L280,persid,0))),INDEX(pname,MATCH(L280,persid,0))=0),"",INDEX(pname,MATCH(L280,persid,0))),"")</f>
        <v/>
      </c>
      <c r="K280" s="74" t="str">
        <f aca="false">IF(L280&lt;&gt;"",IF(OR(ISNA(INDEX(psurname,MATCH(L280,persid,0))),INDEX(psurname,MATCH(L280,persid,0))=0),"",INDEX(psurname,MATCH(L280,persid,0))),"")</f>
        <v/>
      </c>
      <c r="L280" s="37"/>
      <c r="M280" s="39"/>
      <c r="N280" s="39"/>
      <c r="O280" s="39"/>
      <c r="P280" s="39"/>
      <c r="Q280" s="75"/>
      <c r="R280" s="39"/>
      <c r="S280" s="39"/>
      <c r="T280" s="39"/>
      <c r="U280" s="39"/>
      <c r="V280" s="70" t="str">
        <f aca="false">IF(I280="","",NOT(COUNTIF($I$12:$I$311,$I280)&gt;1))</f>
        <v/>
      </c>
      <c r="W280" s="41" t="str">
        <f aca="false">IF(ISBLANK(L280),"",IF(OR(ISNA(MATCH(L280,persid,0)),L280="-"),FALSE(),TRUE()))</f>
        <v/>
      </c>
      <c r="X280" s="41" t="str">
        <f aca="false">IF(ISBLANK(N280),"",IF(OR(ISNA(MATCH(N280,libperskat,0)),N280="-"),FALSE(),TRUE()))</f>
        <v/>
      </c>
      <c r="Y280" s="70" t="str">
        <f aca="false">IF(ISBLANK(O280),"",IF(OR(ISNA(MATCH(O280,libaav,0)),O280="-"),FALSE(),TRUE()))</f>
        <v/>
      </c>
      <c r="Z280" s="41" t="str">
        <f aca="false">IF(ISBLANK(P280),"",IF(OR(ISNA(MATCH(P280,libdipqual,0)),P280="-"),FALSE(),IF(INDEX(codedipqual,MATCH(P280,libdipqual,0))=0,FALSE(),TRUE())))</f>
        <v/>
      </c>
      <c r="AA280" s="41" t="str">
        <f aca="false">IF(ISBLANK(Q280),"",IF(OR(ISNA(MATCH(Q280,libinst,0)),Q280="-"),FALSE(),TRUE()))</f>
        <v/>
      </c>
      <c r="AB280" s="41" t="str">
        <f aca="false">IF(ISBLANK(T280),"",IF(OR(ISNA(MATCH(T280,libschartkla,0)),T280="-"),FALSE(),TRUE()))</f>
        <v/>
      </c>
      <c r="AC280" s="41" t="str">
        <f aca="false">IF(OR(ISBLANK(R280),ISBLANK(S280)),"",IF(R280&lt;=S280,TRUE(),FALSE()))</f>
        <v/>
      </c>
      <c r="AD280" s="41" t="str">
        <f aca="false">IF(OR(AB280&lt;&gt;TRUE(),ISBLANK(S280)),"",IF(OR(INDEX(valbvzmin,MATCH(T280,libschartkla,0))="-",INDEX(valbvzmax,MATCH(T280,libschartkla,0))="-",AND(S280&gt;=INDEX(valbvzmin,MATCH(T280,libschartkla,0)),S280&lt;=INDEX(valbvzmax,MATCH(T280,libschartkla,0)))),TRUE(),FALSE()))</f>
        <v/>
      </c>
      <c r="AE280" s="41" t="str">
        <f aca="false">IF(AND(X280=TRUE(),AB280=TRUE()),IF((INDEX(codeperskat,MATCH(Tätigkeit!N280,libperskat,0)))=20,FALSE(),TRUE()),"")</f>
        <v/>
      </c>
      <c r="AF280" s="44" t="str">
        <f aca="false">IF(A280="","",1)</f>
        <v/>
      </c>
      <c r="AG280" s="41" t="str">
        <f aca="false">IF(AC280&lt;&gt;TRUE(),"",R280/S280)</f>
        <v/>
      </c>
    </row>
    <row r="281" customFormat="false" ht="12.75" hidden="false" customHeight="false" outlineLevel="0" collapsed="false">
      <c r="A281" s="45" t="str">
        <f aca="false">IF(ISBLANK(L281),"",IF(ISNA(MATCH(N281,libperskat,0)),"Unvollständig",IF((COUNTA(L281:T281)+(INDEX(codeperskat,MATCH(N281,libperskat,0))=20))&lt;9,"Unvollständig",IF(OR(COUNTIF(V281:AC281,FALSE())&gt;0,COUNTIF(AE281,FALSE())&gt;0,COUNTIF(V281:AE281,NA())&gt;0),"Fehler",IF(AD281=FALSE(),"Achtung","OK")))))</f>
        <v/>
      </c>
      <c r="B281" s="71" t="str">
        <f aca="false">IF(L281&lt;&gt;"",INDEX(pkatid,MATCH(L281,persid,0)),"")</f>
        <v/>
      </c>
      <c r="C281" s="44" t="str">
        <f aca="false">IF(L281&lt;&gt;"",IF(INDEX(psex,MATCH(L281,persid,0))&lt;&gt;"",INDEX(psex,MATCH(L281,persid,0)),""),"")</f>
        <v/>
      </c>
      <c r="D281" s="44" t="str">
        <f aca="false">IF(L281&lt;&gt;"",INDEX(ctrlsex,MATCH(L281,persid,0)),"")</f>
        <v/>
      </c>
      <c r="E281" s="72" t="str">
        <f aca="false">IF(L281&lt;&gt;"",IF(INDEX(pgebdat,MATCH(L281,persid,0))&lt;&gt;"",INDEX(pgebdat,MATCH(L281,persid,0)),""),"")</f>
        <v/>
      </c>
      <c r="F281" s="73" t="str">
        <f aca="false">IF(L281&lt;&gt;"",IF(INDEX(pnat,MATCH(L281,persid,0))&gt;0,INDEX(pnat,MATCH(L281,persid,0)),""),"")</f>
        <v/>
      </c>
      <c r="G281" s="44" t="str">
        <f aca="false">IF(L281&lt;&gt;"",INDEX(ctrlnat,MATCH(L281,persid,0)),"")</f>
        <v/>
      </c>
      <c r="H281" s="44" t="str">
        <f aca="false">IF(L281&lt;&gt;"",IF(INDEX(pjis,MATCH(L281,persid,0))&lt;&gt;"",INDEX(pjis,MATCH(L281,persid,0)),""),"")</f>
        <v/>
      </c>
      <c r="I281" s="65" t="str">
        <f aca="false">CONCATENATE(L281,M281)</f>
        <v/>
      </c>
      <c r="J281" s="74" t="str">
        <f aca="false">IF(L281&lt;&gt;"",IF(OR(ISNA(INDEX(pname,MATCH(L281,persid,0))),INDEX(pname,MATCH(L281,persid,0))=0),"",INDEX(pname,MATCH(L281,persid,0))),"")</f>
        <v/>
      </c>
      <c r="K281" s="74" t="str">
        <f aca="false">IF(L281&lt;&gt;"",IF(OR(ISNA(INDEX(psurname,MATCH(L281,persid,0))),INDEX(psurname,MATCH(L281,persid,0))=0),"",INDEX(psurname,MATCH(L281,persid,0))),"")</f>
        <v/>
      </c>
      <c r="L281" s="37"/>
      <c r="M281" s="39"/>
      <c r="N281" s="39"/>
      <c r="O281" s="39"/>
      <c r="P281" s="39"/>
      <c r="Q281" s="75"/>
      <c r="R281" s="39"/>
      <c r="S281" s="39"/>
      <c r="T281" s="39"/>
      <c r="U281" s="39"/>
      <c r="V281" s="70" t="str">
        <f aca="false">IF(I281="","",NOT(COUNTIF($I$12:$I$311,$I281)&gt;1))</f>
        <v/>
      </c>
      <c r="W281" s="41" t="str">
        <f aca="false">IF(ISBLANK(L281),"",IF(OR(ISNA(MATCH(L281,persid,0)),L281="-"),FALSE(),TRUE()))</f>
        <v/>
      </c>
      <c r="X281" s="41" t="str">
        <f aca="false">IF(ISBLANK(N281),"",IF(OR(ISNA(MATCH(N281,libperskat,0)),N281="-"),FALSE(),TRUE()))</f>
        <v/>
      </c>
      <c r="Y281" s="70" t="str">
        <f aca="false">IF(ISBLANK(O281),"",IF(OR(ISNA(MATCH(O281,libaav,0)),O281="-"),FALSE(),TRUE()))</f>
        <v/>
      </c>
      <c r="Z281" s="41" t="str">
        <f aca="false">IF(ISBLANK(P281),"",IF(OR(ISNA(MATCH(P281,libdipqual,0)),P281="-"),FALSE(),IF(INDEX(codedipqual,MATCH(P281,libdipqual,0))=0,FALSE(),TRUE())))</f>
        <v/>
      </c>
      <c r="AA281" s="41" t="str">
        <f aca="false">IF(ISBLANK(Q281),"",IF(OR(ISNA(MATCH(Q281,libinst,0)),Q281="-"),FALSE(),TRUE()))</f>
        <v/>
      </c>
      <c r="AB281" s="41" t="str">
        <f aca="false">IF(ISBLANK(T281),"",IF(OR(ISNA(MATCH(T281,libschartkla,0)),T281="-"),FALSE(),TRUE()))</f>
        <v/>
      </c>
      <c r="AC281" s="41" t="str">
        <f aca="false">IF(OR(ISBLANK(R281),ISBLANK(S281)),"",IF(R281&lt;=S281,TRUE(),FALSE()))</f>
        <v/>
      </c>
      <c r="AD281" s="41" t="str">
        <f aca="false">IF(OR(AB281&lt;&gt;TRUE(),ISBLANK(S281)),"",IF(OR(INDEX(valbvzmin,MATCH(T281,libschartkla,0))="-",INDEX(valbvzmax,MATCH(T281,libschartkla,0))="-",AND(S281&gt;=INDEX(valbvzmin,MATCH(T281,libschartkla,0)),S281&lt;=INDEX(valbvzmax,MATCH(T281,libschartkla,0)))),TRUE(),FALSE()))</f>
        <v/>
      </c>
      <c r="AE281" s="41" t="str">
        <f aca="false">IF(AND(X281=TRUE(),AB281=TRUE()),IF((INDEX(codeperskat,MATCH(Tätigkeit!N281,libperskat,0)))=20,FALSE(),TRUE()),"")</f>
        <v/>
      </c>
      <c r="AF281" s="44" t="str">
        <f aca="false">IF(A281="","",1)</f>
        <v/>
      </c>
      <c r="AG281" s="41" t="str">
        <f aca="false">IF(AC281&lt;&gt;TRUE(),"",R281/S281)</f>
        <v/>
      </c>
    </row>
    <row r="282" customFormat="false" ht="12.75" hidden="false" customHeight="false" outlineLevel="0" collapsed="false">
      <c r="A282" s="45" t="str">
        <f aca="false">IF(ISBLANK(L282),"",IF(ISNA(MATCH(N282,libperskat,0)),"Unvollständig",IF((COUNTA(L282:T282)+(INDEX(codeperskat,MATCH(N282,libperskat,0))=20))&lt;9,"Unvollständig",IF(OR(COUNTIF(V282:AC282,FALSE())&gt;0,COUNTIF(AE282,FALSE())&gt;0,COUNTIF(V282:AE282,NA())&gt;0),"Fehler",IF(AD282=FALSE(),"Achtung","OK")))))</f>
        <v/>
      </c>
      <c r="B282" s="71" t="str">
        <f aca="false">IF(L282&lt;&gt;"",INDEX(pkatid,MATCH(L282,persid,0)),"")</f>
        <v/>
      </c>
      <c r="C282" s="44" t="str">
        <f aca="false">IF(L282&lt;&gt;"",IF(INDEX(psex,MATCH(L282,persid,0))&lt;&gt;"",INDEX(psex,MATCH(L282,persid,0)),""),"")</f>
        <v/>
      </c>
      <c r="D282" s="44" t="str">
        <f aca="false">IF(L282&lt;&gt;"",INDEX(ctrlsex,MATCH(L282,persid,0)),"")</f>
        <v/>
      </c>
      <c r="E282" s="72" t="str">
        <f aca="false">IF(L282&lt;&gt;"",IF(INDEX(pgebdat,MATCH(L282,persid,0))&lt;&gt;"",INDEX(pgebdat,MATCH(L282,persid,0)),""),"")</f>
        <v/>
      </c>
      <c r="F282" s="73" t="str">
        <f aca="false">IF(L282&lt;&gt;"",IF(INDEX(pnat,MATCH(L282,persid,0))&gt;0,INDEX(pnat,MATCH(L282,persid,0)),""),"")</f>
        <v/>
      </c>
      <c r="G282" s="44" t="str">
        <f aca="false">IF(L282&lt;&gt;"",INDEX(ctrlnat,MATCH(L282,persid,0)),"")</f>
        <v/>
      </c>
      <c r="H282" s="44" t="str">
        <f aca="false">IF(L282&lt;&gt;"",IF(INDEX(pjis,MATCH(L282,persid,0))&lt;&gt;"",INDEX(pjis,MATCH(L282,persid,0)),""),"")</f>
        <v/>
      </c>
      <c r="I282" s="65" t="str">
        <f aca="false">CONCATENATE(L282,M282)</f>
        <v/>
      </c>
      <c r="J282" s="74" t="str">
        <f aca="false">IF(L282&lt;&gt;"",IF(OR(ISNA(INDEX(pname,MATCH(L282,persid,0))),INDEX(pname,MATCH(L282,persid,0))=0),"",INDEX(pname,MATCH(L282,persid,0))),"")</f>
        <v/>
      </c>
      <c r="K282" s="74" t="str">
        <f aca="false">IF(L282&lt;&gt;"",IF(OR(ISNA(INDEX(psurname,MATCH(L282,persid,0))),INDEX(psurname,MATCH(L282,persid,0))=0),"",INDEX(psurname,MATCH(L282,persid,0))),"")</f>
        <v/>
      </c>
      <c r="L282" s="37"/>
      <c r="M282" s="39"/>
      <c r="N282" s="39"/>
      <c r="O282" s="39"/>
      <c r="P282" s="39"/>
      <c r="Q282" s="75"/>
      <c r="R282" s="39"/>
      <c r="S282" s="39"/>
      <c r="T282" s="39"/>
      <c r="U282" s="39"/>
      <c r="V282" s="70" t="str">
        <f aca="false">IF(I282="","",NOT(COUNTIF($I$12:$I$311,$I282)&gt;1))</f>
        <v/>
      </c>
      <c r="W282" s="41" t="str">
        <f aca="false">IF(ISBLANK(L282),"",IF(OR(ISNA(MATCH(L282,persid,0)),L282="-"),FALSE(),TRUE()))</f>
        <v/>
      </c>
      <c r="X282" s="41" t="str">
        <f aca="false">IF(ISBLANK(N282),"",IF(OR(ISNA(MATCH(N282,libperskat,0)),N282="-"),FALSE(),TRUE()))</f>
        <v/>
      </c>
      <c r="Y282" s="70" t="str">
        <f aca="false">IF(ISBLANK(O282),"",IF(OR(ISNA(MATCH(O282,libaav,0)),O282="-"),FALSE(),TRUE()))</f>
        <v/>
      </c>
      <c r="Z282" s="41" t="str">
        <f aca="false">IF(ISBLANK(P282),"",IF(OR(ISNA(MATCH(P282,libdipqual,0)),P282="-"),FALSE(),IF(INDEX(codedipqual,MATCH(P282,libdipqual,0))=0,FALSE(),TRUE())))</f>
        <v/>
      </c>
      <c r="AA282" s="41" t="str">
        <f aca="false">IF(ISBLANK(Q282),"",IF(OR(ISNA(MATCH(Q282,libinst,0)),Q282="-"),FALSE(),TRUE()))</f>
        <v/>
      </c>
      <c r="AB282" s="41" t="str">
        <f aca="false">IF(ISBLANK(T282),"",IF(OR(ISNA(MATCH(T282,libschartkla,0)),T282="-"),FALSE(),TRUE()))</f>
        <v/>
      </c>
      <c r="AC282" s="41" t="str">
        <f aca="false">IF(OR(ISBLANK(R282),ISBLANK(S282)),"",IF(R282&lt;=S282,TRUE(),FALSE()))</f>
        <v/>
      </c>
      <c r="AD282" s="41" t="str">
        <f aca="false">IF(OR(AB282&lt;&gt;TRUE(),ISBLANK(S282)),"",IF(OR(INDEX(valbvzmin,MATCH(T282,libschartkla,0))="-",INDEX(valbvzmax,MATCH(T282,libschartkla,0))="-",AND(S282&gt;=INDEX(valbvzmin,MATCH(T282,libschartkla,0)),S282&lt;=INDEX(valbvzmax,MATCH(T282,libschartkla,0)))),TRUE(),FALSE()))</f>
        <v/>
      </c>
      <c r="AE282" s="41" t="str">
        <f aca="false">IF(AND(X282=TRUE(),AB282=TRUE()),IF((INDEX(codeperskat,MATCH(Tätigkeit!N282,libperskat,0)))=20,FALSE(),TRUE()),"")</f>
        <v/>
      </c>
      <c r="AF282" s="44" t="str">
        <f aca="false">IF(A282="","",1)</f>
        <v/>
      </c>
      <c r="AG282" s="41" t="str">
        <f aca="false">IF(AC282&lt;&gt;TRUE(),"",R282/S282)</f>
        <v/>
      </c>
    </row>
    <row r="283" customFormat="false" ht="12.75" hidden="false" customHeight="false" outlineLevel="0" collapsed="false">
      <c r="A283" s="45" t="str">
        <f aca="false">IF(ISBLANK(L283),"",IF(ISNA(MATCH(N283,libperskat,0)),"Unvollständig",IF((COUNTA(L283:T283)+(INDEX(codeperskat,MATCH(N283,libperskat,0))=20))&lt;9,"Unvollständig",IF(OR(COUNTIF(V283:AC283,FALSE())&gt;0,COUNTIF(AE283,FALSE())&gt;0,COUNTIF(V283:AE283,NA())&gt;0),"Fehler",IF(AD283=FALSE(),"Achtung","OK")))))</f>
        <v/>
      </c>
      <c r="B283" s="71" t="str">
        <f aca="false">IF(L283&lt;&gt;"",INDEX(pkatid,MATCH(L283,persid,0)),"")</f>
        <v/>
      </c>
      <c r="C283" s="44" t="str">
        <f aca="false">IF(L283&lt;&gt;"",IF(INDEX(psex,MATCH(L283,persid,0))&lt;&gt;"",INDEX(psex,MATCH(L283,persid,0)),""),"")</f>
        <v/>
      </c>
      <c r="D283" s="44" t="str">
        <f aca="false">IF(L283&lt;&gt;"",INDEX(ctrlsex,MATCH(L283,persid,0)),"")</f>
        <v/>
      </c>
      <c r="E283" s="72" t="str">
        <f aca="false">IF(L283&lt;&gt;"",IF(INDEX(pgebdat,MATCH(L283,persid,0))&lt;&gt;"",INDEX(pgebdat,MATCH(L283,persid,0)),""),"")</f>
        <v/>
      </c>
      <c r="F283" s="73" t="str">
        <f aca="false">IF(L283&lt;&gt;"",IF(INDEX(pnat,MATCH(L283,persid,0))&gt;0,INDEX(pnat,MATCH(L283,persid,0)),""),"")</f>
        <v/>
      </c>
      <c r="G283" s="44" t="str">
        <f aca="false">IF(L283&lt;&gt;"",INDEX(ctrlnat,MATCH(L283,persid,0)),"")</f>
        <v/>
      </c>
      <c r="H283" s="44" t="str">
        <f aca="false">IF(L283&lt;&gt;"",IF(INDEX(pjis,MATCH(L283,persid,0))&lt;&gt;"",INDEX(pjis,MATCH(L283,persid,0)),""),"")</f>
        <v/>
      </c>
      <c r="I283" s="65" t="str">
        <f aca="false">CONCATENATE(L283,M283)</f>
        <v/>
      </c>
      <c r="J283" s="74" t="str">
        <f aca="false">IF(L283&lt;&gt;"",IF(OR(ISNA(INDEX(pname,MATCH(L283,persid,0))),INDEX(pname,MATCH(L283,persid,0))=0),"",INDEX(pname,MATCH(L283,persid,0))),"")</f>
        <v/>
      </c>
      <c r="K283" s="74" t="str">
        <f aca="false">IF(L283&lt;&gt;"",IF(OR(ISNA(INDEX(psurname,MATCH(L283,persid,0))),INDEX(psurname,MATCH(L283,persid,0))=0),"",INDEX(psurname,MATCH(L283,persid,0))),"")</f>
        <v/>
      </c>
      <c r="L283" s="37"/>
      <c r="M283" s="39"/>
      <c r="N283" s="39"/>
      <c r="O283" s="39"/>
      <c r="P283" s="39"/>
      <c r="Q283" s="75"/>
      <c r="R283" s="39"/>
      <c r="S283" s="39"/>
      <c r="T283" s="39"/>
      <c r="U283" s="39"/>
      <c r="V283" s="70" t="str">
        <f aca="false">IF(I283="","",NOT(COUNTIF($I$12:$I$311,$I283)&gt;1))</f>
        <v/>
      </c>
      <c r="W283" s="41" t="str">
        <f aca="false">IF(ISBLANK(L283),"",IF(OR(ISNA(MATCH(L283,persid,0)),L283="-"),FALSE(),TRUE()))</f>
        <v/>
      </c>
      <c r="X283" s="41" t="str">
        <f aca="false">IF(ISBLANK(N283),"",IF(OR(ISNA(MATCH(N283,libperskat,0)),N283="-"),FALSE(),TRUE()))</f>
        <v/>
      </c>
      <c r="Y283" s="70" t="str">
        <f aca="false">IF(ISBLANK(O283),"",IF(OR(ISNA(MATCH(O283,libaav,0)),O283="-"),FALSE(),TRUE()))</f>
        <v/>
      </c>
      <c r="Z283" s="41" t="str">
        <f aca="false">IF(ISBLANK(P283),"",IF(OR(ISNA(MATCH(P283,libdipqual,0)),P283="-"),FALSE(),IF(INDEX(codedipqual,MATCH(P283,libdipqual,0))=0,FALSE(),TRUE())))</f>
        <v/>
      </c>
      <c r="AA283" s="41" t="str">
        <f aca="false">IF(ISBLANK(Q283),"",IF(OR(ISNA(MATCH(Q283,libinst,0)),Q283="-"),FALSE(),TRUE()))</f>
        <v/>
      </c>
      <c r="AB283" s="41" t="str">
        <f aca="false">IF(ISBLANK(T283),"",IF(OR(ISNA(MATCH(T283,libschartkla,0)),T283="-"),FALSE(),TRUE()))</f>
        <v/>
      </c>
      <c r="AC283" s="41" t="str">
        <f aca="false">IF(OR(ISBLANK(R283),ISBLANK(S283)),"",IF(R283&lt;=S283,TRUE(),FALSE()))</f>
        <v/>
      </c>
      <c r="AD283" s="41" t="str">
        <f aca="false">IF(OR(AB283&lt;&gt;TRUE(),ISBLANK(S283)),"",IF(OR(INDEX(valbvzmin,MATCH(T283,libschartkla,0))="-",INDEX(valbvzmax,MATCH(T283,libschartkla,0))="-",AND(S283&gt;=INDEX(valbvzmin,MATCH(T283,libschartkla,0)),S283&lt;=INDEX(valbvzmax,MATCH(T283,libschartkla,0)))),TRUE(),FALSE()))</f>
        <v/>
      </c>
      <c r="AE283" s="41" t="str">
        <f aca="false">IF(AND(X283=TRUE(),AB283=TRUE()),IF((INDEX(codeperskat,MATCH(Tätigkeit!N283,libperskat,0)))=20,FALSE(),TRUE()),"")</f>
        <v/>
      </c>
      <c r="AF283" s="44" t="str">
        <f aca="false">IF(A283="","",1)</f>
        <v/>
      </c>
      <c r="AG283" s="41" t="str">
        <f aca="false">IF(AC283&lt;&gt;TRUE(),"",R283/S283)</f>
        <v/>
      </c>
    </row>
    <row r="284" customFormat="false" ht="12.75" hidden="false" customHeight="false" outlineLevel="0" collapsed="false">
      <c r="A284" s="45" t="str">
        <f aca="false">IF(ISBLANK(L284),"",IF(ISNA(MATCH(N284,libperskat,0)),"Unvollständig",IF((COUNTA(L284:T284)+(INDEX(codeperskat,MATCH(N284,libperskat,0))=20))&lt;9,"Unvollständig",IF(OR(COUNTIF(V284:AC284,FALSE())&gt;0,COUNTIF(AE284,FALSE())&gt;0,COUNTIF(V284:AE284,NA())&gt;0),"Fehler",IF(AD284=FALSE(),"Achtung","OK")))))</f>
        <v/>
      </c>
      <c r="B284" s="71" t="str">
        <f aca="false">IF(L284&lt;&gt;"",INDEX(pkatid,MATCH(L284,persid,0)),"")</f>
        <v/>
      </c>
      <c r="C284" s="44" t="str">
        <f aca="false">IF(L284&lt;&gt;"",IF(INDEX(psex,MATCH(L284,persid,0))&lt;&gt;"",INDEX(psex,MATCH(L284,persid,0)),""),"")</f>
        <v/>
      </c>
      <c r="D284" s="44" t="str">
        <f aca="false">IF(L284&lt;&gt;"",INDEX(ctrlsex,MATCH(L284,persid,0)),"")</f>
        <v/>
      </c>
      <c r="E284" s="72" t="str">
        <f aca="false">IF(L284&lt;&gt;"",IF(INDEX(pgebdat,MATCH(L284,persid,0))&lt;&gt;"",INDEX(pgebdat,MATCH(L284,persid,0)),""),"")</f>
        <v/>
      </c>
      <c r="F284" s="73" t="str">
        <f aca="false">IF(L284&lt;&gt;"",IF(INDEX(pnat,MATCH(L284,persid,0))&gt;0,INDEX(pnat,MATCH(L284,persid,0)),""),"")</f>
        <v/>
      </c>
      <c r="G284" s="44" t="str">
        <f aca="false">IF(L284&lt;&gt;"",INDEX(ctrlnat,MATCH(L284,persid,0)),"")</f>
        <v/>
      </c>
      <c r="H284" s="44" t="str">
        <f aca="false">IF(L284&lt;&gt;"",IF(INDEX(pjis,MATCH(L284,persid,0))&lt;&gt;"",INDEX(pjis,MATCH(L284,persid,0)),""),"")</f>
        <v/>
      </c>
      <c r="I284" s="65" t="str">
        <f aca="false">CONCATENATE(L284,M284)</f>
        <v/>
      </c>
      <c r="J284" s="74" t="str">
        <f aca="false">IF(L284&lt;&gt;"",IF(OR(ISNA(INDEX(pname,MATCH(L284,persid,0))),INDEX(pname,MATCH(L284,persid,0))=0),"",INDEX(pname,MATCH(L284,persid,0))),"")</f>
        <v/>
      </c>
      <c r="K284" s="74" t="str">
        <f aca="false">IF(L284&lt;&gt;"",IF(OR(ISNA(INDEX(psurname,MATCH(L284,persid,0))),INDEX(psurname,MATCH(L284,persid,0))=0),"",INDEX(psurname,MATCH(L284,persid,0))),"")</f>
        <v/>
      </c>
      <c r="L284" s="37"/>
      <c r="M284" s="39"/>
      <c r="N284" s="39"/>
      <c r="O284" s="39"/>
      <c r="P284" s="39"/>
      <c r="Q284" s="75"/>
      <c r="R284" s="39"/>
      <c r="S284" s="39"/>
      <c r="T284" s="39"/>
      <c r="U284" s="39"/>
      <c r="V284" s="70" t="str">
        <f aca="false">IF(I284="","",NOT(COUNTIF($I$12:$I$311,$I284)&gt;1))</f>
        <v/>
      </c>
      <c r="W284" s="41" t="str">
        <f aca="false">IF(ISBLANK(L284),"",IF(OR(ISNA(MATCH(L284,persid,0)),L284="-"),FALSE(),TRUE()))</f>
        <v/>
      </c>
      <c r="X284" s="41" t="str">
        <f aca="false">IF(ISBLANK(N284),"",IF(OR(ISNA(MATCH(N284,libperskat,0)),N284="-"),FALSE(),TRUE()))</f>
        <v/>
      </c>
      <c r="Y284" s="70" t="str">
        <f aca="false">IF(ISBLANK(O284),"",IF(OR(ISNA(MATCH(O284,libaav,0)),O284="-"),FALSE(),TRUE()))</f>
        <v/>
      </c>
      <c r="Z284" s="41" t="str">
        <f aca="false">IF(ISBLANK(P284),"",IF(OR(ISNA(MATCH(P284,libdipqual,0)),P284="-"),FALSE(),IF(INDEX(codedipqual,MATCH(P284,libdipqual,0))=0,FALSE(),TRUE())))</f>
        <v/>
      </c>
      <c r="AA284" s="41" t="str">
        <f aca="false">IF(ISBLANK(Q284),"",IF(OR(ISNA(MATCH(Q284,libinst,0)),Q284="-"),FALSE(),TRUE()))</f>
        <v/>
      </c>
      <c r="AB284" s="41" t="str">
        <f aca="false">IF(ISBLANK(T284),"",IF(OR(ISNA(MATCH(T284,libschartkla,0)),T284="-"),FALSE(),TRUE()))</f>
        <v/>
      </c>
      <c r="AC284" s="41" t="str">
        <f aca="false">IF(OR(ISBLANK(R284),ISBLANK(S284)),"",IF(R284&lt;=S284,TRUE(),FALSE()))</f>
        <v/>
      </c>
      <c r="AD284" s="41" t="str">
        <f aca="false">IF(OR(AB284&lt;&gt;TRUE(),ISBLANK(S284)),"",IF(OR(INDEX(valbvzmin,MATCH(T284,libschartkla,0))="-",INDEX(valbvzmax,MATCH(T284,libschartkla,0))="-",AND(S284&gt;=INDEX(valbvzmin,MATCH(T284,libschartkla,0)),S284&lt;=INDEX(valbvzmax,MATCH(T284,libschartkla,0)))),TRUE(),FALSE()))</f>
        <v/>
      </c>
      <c r="AE284" s="41" t="str">
        <f aca="false">IF(AND(X284=TRUE(),AB284=TRUE()),IF((INDEX(codeperskat,MATCH(Tätigkeit!N284,libperskat,0)))=20,FALSE(),TRUE()),"")</f>
        <v/>
      </c>
      <c r="AF284" s="44" t="str">
        <f aca="false">IF(A284="","",1)</f>
        <v/>
      </c>
      <c r="AG284" s="41" t="str">
        <f aca="false">IF(AC284&lt;&gt;TRUE(),"",R284/S284)</f>
        <v/>
      </c>
    </row>
    <row r="285" customFormat="false" ht="12.75" hidden="false" customHeight="false" outlineLevel="0" collapsed="false">
      <c r="A285" s="45" t="str">
        <f aca="false">IF(ISBLANK(L285),"",IF(ISNA(MATCH(N285,libperskat,0)),"Unvollständig",IF((COUNTA(L285:T285)+(INDEX(codeperskat,MATCH(N285,libperskat,0))=20))&lt;9,"Unvollständig",IF(OR(COUNTIF(V285:AC285,FALSE())&gt;0,COUNTIF(AE285,FALSE())&gt;0,COUNTIF(V285:AE285,NA())&gt;0),"Fehler",IF(AD285=FALSE(),"Achtung","OK")))))</f>
        <v/>
      </c>
      <c r="B285" s="71" t="str">
        <f aca="false">IF(L285&lt;&gt;"",INDEX(pkatid,MATCH(L285,persid,0)),"")</f>
        <v/>
      </c>
      <c r="C285" s="44" t="str">
        <f aca="false">IF(L285&lt;&gt;"",IF(INDEX(psex,MATCH(L285,persid,0))&lt;&gt;"",INDEX(psex,MATCH(L285,persid,0)),""),"")</f>
        <v/>
      </c>
      <c r="D285" s="44" t="str">
        <f aca="false">IF(L285&lt;&gt;"",INDEX(ctrlsex,MATCH(L285,persid,0)),"")</f>
        <v/>
      </c>
      <c r="E285" s="72" t="str">
        <f aca="false">IF(L285&lt;&gt;"",IF(INDEX(pgebdat,MATCH(L285,persid,0))&lt;&gt;"",INDEX(pgebdat,MATCH(L285,persid,0)),""),"")</f>
        <v/>
      </c>
      <c r="F285" s="73" t="str">
        <f aca="false">IF(L285&lt;&gt;"",IF(INDEX(pnat,MATCH(L285,persid,0))&gt;0,INDEX(pnat,MATCH(L285,persid,0)),""),"")</f>
        <v/>
      </c>
      <c r="G285" s="44" t="str">
        <f aca="false">IF(L285&lt;&gt;"",INDEX(ctrlnat,MATCH(L285,persid,0)),"")</f>
        <v/>
      </c>
      <c r="H285" s="44" t="str">
        <f aca="false">IF(L285&lt;&gt;"",IF(INDEX(pjis,MATCH(L285,persid,0))&lt;&gt;"",INDEX(pjis,MATCH(L285,persid,0)),""),"")</f>
        <v/>
      </c>
      <c r="I285" s="65" t="str">
        <f aca="false">CONCATENATE(L285,M285)</f>
        <v/>
      </c>
      <c r="J285" s="74" t="str">
        <f aca="false">IF(L285&lt;&gt;"",IF(OR(ISNA(INDEX(pname,MATCH(L285,persid,0))),INDEX(pname,MATCH(L285,persid,0))=0),"",INDEX(pname,MATCH(L285,persid,0))),"")</f>
        <v/>
      </c>
      <c r="K285" s="74" t="str">
        <f aca="false">IF(L285&lt;&gt;"",IF(OR(ISNA(INDEX(psurname,MATCH(L285,persid,0))),INDEX(psurname,MATCH(L285,persid,0))=0),"",INDEX(psurname,MATCH(L285,persid,0))),"")</f>
        <v/>
      </c>
      <c r="L285" s="37"/>
      <c r="M285" s="39"/>
      <c r="N285" s="39"/>
      <c r="O285" s="39"/>
      <c r="P285" s="39"/>
      <c r="Q285" s="75"/>
      <c r="R285" s="39"/>
      <c r="S285" s="39"/>
      <c r="T285" s="39"/>
      <c r="U285" s="39"/>
      <c r="V285" s="70" t="str">
        <f aca="false">IF(I285="","",NOT(COUNTIF($I$12:$I$311,$I285)&gt;1))</f>
        <v/>
      </c>
      <c r="W285" s="41" t="str">
        <f aca="false">IF(ISBLANK(L285),"",IF(OR(ISNA(MATCH(L285,persid,0)),L285="-"),FALSE(),TRUE()))</f>
        <v/>
      </c>
      <c r="X285" s="41" t="str">
        <f aca="false">IF(ISBLANK(N285),"",IF(OR(ISNA(MATCH(N285,libperskat,0)),N285="-"),FALSE(),TRUE()))</f>
        <v/>
      </c>
      <c r="Y285" s="70" t="str">
        <f aca="false">IF(ISBLANK(O285),"",IF(OR(ISNA(MATCH(O285,libaav,0)),O285="-"),FALSE(),TRUE()))</f>
        <v/>
      </c>
      <c r="Z285" s="41" t="str">
        <f aca="false">IF(ISBLANK(P285),"",IF(OR(ISNA(MATCH(P285,libdipqual,0)),P285="-"),FALSE(),IF(INDEX(codedipqual,MATCH(P285,libdipqual,0))=0,FALSE(),TRUE())))</f>
        <v/>
      </c>
      <c r="AA285" s="41" t="str">
        <f aca="false">IF(ISBLANK(Q285),"",IF(OR(ISNA(MATCH(Q285,libinst,0)),Q285="-"),FALSE(),TRUE()))</f>
        <v/>
      </c>
      <c r="AB285" s="41" t="str">
        <f aca="false">IF(ISBLANK(T285),"",IF(OR(ISNA(MATCH(T285,libschartkla,0)),T285="-"),FALSE(),TRUE()))</f>
        <v/>
      </c>
      <c r="AC285" s="41" t="str">
        <f aca="false">IF(OR(ISBLANK(R285),ISBLANK(S285)),"",IF(R285&lt;=S285,TRUE(),FALSE()))</f>
        <v/>
      </c>
      <c r="AD285" s="41" t="str">
        <f aca="false">IF(OR(AB285&lt;&gt;TRUE(),ISBLANK(S285)),"",IF(OR(INDEX(valbvzmin,MATCH(T285,libschartkla,0))="-",INDEX(valbvzmax,MATCH(T285,libschartkla,0))="-",AND(S285&gt;=INDEX(valbvzmin,MATCH(T285,libschartkla,0)),S285&lt;=INDEX(valbvzmax,MATCH(T285,libschartkla,0)))),TRUE(),FALSE()))</f>
        <v/>
      </c>
      <c r="AE285" s="41" t="str">
        <f aca="false">IF(AND(X285=TRUE(),AB285=TRUE()),IF((INDEX(codeperskat,MATCH(Tätigkeit!N285,libperskat,0)))=20,FALSE(),TRUE()),"")</f>
        <v/>
      </c>
      <c r="AF285" s="44" t="str">
        <f aca="false">IF(A285="","",1)</f>
        <v/>
      </c>
      <c r="AG285" s="41" t="str">
        <f aca="false">IF(AC285&lt;&gt;TRUE(),"",R285/S285)</f>
        <v/>
      </c>
    </row>
    <row r="286" customFormat="false" ht="12.75" hidden="false" customHeight="false" outlineLevel="0" collapsed="false">
      <c r="A286" s="45" t="str">
        <f aca="false">IF(ISBLANK(L286),"",IF(ISNA(MATCH(N286,libperskat,0)),"Unvollständig",IF((COUNTA(L286:T286)+(INDEX(codeperskat,MATCH(N286,libperskat,0))=20))&lt;9,"Unvollständig",IF(OR(COUNTIF(V286:AC286,FALSE())&gt;0,COUNTIF(AE286,FALSE())&gt;0,COUNTIF(V286:AE286,NA())&gt;0),"Fehler",IF(AD286=FALSE(),"Achtung","OK")))))</f>
        <v/>
      </c>
      <c r="B286" s="71" t="str">
        <f aca="false">IF(L286&lt;&gt;"",INDEX(pkatid,MATCH(L286,persid,0)),"")</f>
        <v/>
      </c>
      <c r="C286" s="44" t="str">
        <f aca="false">IF(L286&lt;&gt;"",IF(INDEX(psex,MATCH(L286,persid,0))&lt;&gt;"",INDEX(psex,MATCH(L286,persid,0)),""),"")</f>
        <v/>
      </c>
      <c r="D286" s="44" t="str">
        <f aca="false">IF(L286&lt;&gt;"",INDEX(ctrlsex,MATCH(L286,persid,0)),"")</f>
        <v/>
      </c>
      <c r="E286" s="72" t="str">
        <f aca="false">IF(L286&lt;&gt;"",IF(INDEX(pgebdat,MATCH(L286,persid,0))&lt;&gt;"",INDEX(pgebdat,MATCH(L286,persid,0)),""),"")</f>
        <v/>
      </c>
      <c r="F286" s="73" t="str">
        <f aca="false">IF(L286&lt;&gt;"",IF(INDEX(pnat,MATCH(L286,persid,0))&gt;0,INDEX(pnat,MATCH(L286,persid,0)),""),"")</f>
        <v/>
      </c>
      <c r="G286" s="44" t="str">
        <f aca="false">IF(L286&lt;&gt;"",INDEX(ctrlnat,MATCH(L286,persid,0)),"")</f>
        <v/>
      </c>
      <c r="H286" s="44" t="str">
        <f aca="false">IF(L286&lt;&gt;"",IF(INDEX(pjis,MATCH(L286,persid,0))&lt;&gt;"",INDEX(pjis,MATCH(L286,persid,0)),""),"")</f>
        <v/>
      </c>
      <c r="I286" s="65" t="str">
        <f aca="false">CONCATENATE(L286,M286)</f>
        <v/>
      </c>
      <c r="J286" s="74" t="str">
        <f aca="false">IF(L286&lt;&gt;"",IF(OR(ISNA(INDEX(pname,MATCH(L286,persid,0))),INDEX(pname,MATCH(L286,persid,0))=0),"",INDEX(pname,MATCH(L286,persid,0))),"")</f>
        <v/>
      </c>
      <c r="K286" s="74" t="str">
        <f aca="false">IF(L286&lt;&gt;"",IF(OR(ISNA(INDEX(psurname,MATCH(L286,persid,0))),INDEX(psurname,MATCH(L286,persid,0))=0),"",INDEX(psurname,MATCH(L286,persid,0))),"")</f>
        <v/>
      </c>
      <c r="L286" s="37"/>
      <c r="M286" s="39"/>
      <c r="N286" s="39"/>
      <c r="O286" s="39"/>
      <c r="P286" s="39"/>
      <c r="Q286" s="75"/>
      <c r="R286" s="39"/>
      <c r="S286" s="39"/>
      <c r="T286" s="39"/>
      <c r="U286" s="39"/>
      <c r="V286" s="70" t="str">
        <f aca="false">IF(I286="","",NOT(COUNTIF($I$12:$I$311,$I286)&gt;1))</f>
        <v/>
      </c>
      <c r="W286" s="41" t="str">
        <f aca="false">IF(ISBLANK(L286),"",IF(OR(ISNA(MATCH(L286,persid,0)),L286="-"),FALSE(),TRUE()))</f>
        <v/>
      </c>
      <c r="X286" s="41" t="str">
        <f aca="false">IF(ISBLANK(N286),"",IF(OR(ISNA(MATCH(N286,libperskat,0)),N286="-"),FALSE(),TRUE()))</f>
        <v/>
      </c>
      <c r="Y286" s="70" t="str">
        <f aca="false">IF(ISBLANK(O286),"",IF(OR(ISNA(MATCH(O286,libaav,0)),O286="-"),FALSE(),TRUE()))</f>
        <v/>
      </c>
      <c r="Z286" s="41" t="str">
        <f aca="false">IF(ISBLANK(P286),"",IF(OR(ISNA(MATCH(P286,libdipqual,0)),P286="-"),FALSE(),IF(INDEX(codedipqual,MATCH(P286,libdipqual,0))=0,FALSE(),TRUE())))</f>
        <v/>
      </c>
      <c r="AA286" s="41" t="str">
        <f aca="false">IF(ISBLANK(Q286),"",IF(OR(ISNA(MATCH(Q286,libinst,0)),Q286="-"),FALSE(),TRUE()))</f>
        <v/>
      </c>
      <c r="AB286" s="41" t="str">
        <f aca="false">IF(ISBLANK(T286),"",IF(OR(ISNA(MATCH(T286,libschartkla,0)),T286="-"),FALSE(),TRUE()))</f>
        <v/>
      </c>
      <c r="AC286" s="41" t="str">
        <f aca="false">IF(OR(ISBLANK(R286),ISBLANK(S286)),"",IF(R286&lt;=S286,TRUE(),FALSE()))</f>
        <v/>
      </c>
      <c r="AD286" s="41" t="str">
        <f aca="false">IF(OR(AB286&lt;&gt;TRUE(),ISBLANK(S286)),"",IF(OR(INDEX(valbvzmin,MATCH(T286,libschartkla,0))="-",INDEX(valbvzmax,MATCH(T286,libschartkla,0))="-",AND(S286&gt;=INDEX(valbvzmin,MATCH(T286,libschartkla,0)),S286&lt;=INDEX(valbvzmax,MATCH(T286,libschartkla,0)))),TRUE(),FALSE()))</f>
        <v/>
      </c>
      <c r="AE286" s="41" t="str">
        <f aca="false">IF(AND(X286=TRUE(),AB286=TRUE()),IF((INDEX(codeperskat,MATCH(Tätigkeit!N286,libperskat,0)))=20,FALSE(),TRUE()),"")</f>
        <v/>
      </c>
      <c r="AF286" s="44" t="str">
        <f aca="false">IF(A286="","",1)</f>
        <v/>
      </c>
      <c r="AG286" s="41" t="str">
        <f aca="false">IF(AC286&lt;&gt;TRUE(),"",R286/S286)</f>
        <v/>
      </c>
    </row>
    <row r="287" customFormat="false" ht="12.75" hidden="false" customHeight="false" outlineLevel="0" collapsed="false">
      <c r="A287" s="45" t="str">
        <f aca="false">IF(ISBLANK(L287),"",IF(ISNA(MATCH(N287,libperskat,0)),"Unvollständig",IF((COUNTA(L287:T287)+(INDEX(codeperskat,MATCH(N287,libperskat,0))=20))&lt;9,"Unvollständig",IF(OR(COUNTIF(V287:AC287,FALSE())&gt;0,COUNTIF(AE287,FALSE())&gt;0,COUNTIF(V287:AE287,NA())&gt;0),"Fehler",IF(AD287=FALSE(),"Achtung","OK")))))</f>
        <v/>
      </c>
      <c r="B287" s="71" t="str">
        <f aca="false">IF(L287&lt;&gt;"",INDEX(pkatid,MATCH(L287,persid,0)),"")</f>
        <v/>
      </c>
      <c r="C287" s="44" t="str">
        <f aca="false">IF(L287&lt;&gt;"",IF(INDEX(psex,MATCH(L287,persid,0))&lt;&gt;"",INDEX(psex,MATCH(L287,persid,0)),""),"")</f>
        <v/>
      </c>
      <c r="D287" s="44" t="str">
        <f aca="false">IF(L287&lt;&gt;"",INDEX(ctrlsex,MATCH(L287,persid,0)),"")</f>
        <v/>
      </c>
      <c r="E287" s="72" t="str">
        <f aca="false">IF(L287&lt;&gt;"",IF(INDEX(pgebdat,MATCH(L287,persid,0))&lt;&gt;"",INDEX(pgebdat,MATCH(L287,persid,0)),""),"")</f>
        <v/>
      </c>
      <c r="F287" s="73" t="str">
        <f aca="false">IF(L287&lt;&gt;"",IF(INDEX(pnat,MATCH(L287,persid,0))&gt;0,INDEX(pnat,MATCH(L287,persid,0)),""),"")</f>
        <v/>
      </c>
      <c r="G287" s="44" t="str">
        <f aca="false">IF(L287&lt;&gt;"",INDEX(ctrlnat,MATCH(L287,persid,0)),"")</f>
        <v/>
      </c>
      <c r="H287" s="44" t="str">
        <f aca="false">IF(L287&lt;&gt;"",IF(INDEX(pjis,MATCH(L287,persid,0))&lt;&gt;"",INDEX(pjis,MATCH(L287,persid,0)),""),"")</f>
        <v/>
      </c>
      <c r="I287" s="65" t="str">
        <f aca="false">CONCATENATE(L287,M287)</f>
        <v/>
      </c>
      <c r="J287" s="74" t="str">
        <f aca="false">IF(L287&lt;&gt;"",IF(OR(ISNA(INDEX(pname,MATCH(L287,persid,0))),INDEX(pname,MATCH(L287,persid,0))=0),"",INDEX(pname,MATCH(L287,persid,0))),"")</f>
        <v/>
      </c>
      <c r="K287" s="74" t="str">
        <f aca="false">IF(L287&lt;&gt;"",IF(OR(ISNA(INDEX(psurname,MATCH(L287,persid,0))),INDEX(psurname,MATCH(L287,persid,0))=0),"",INDEX(psurname,MATCH(L287,persid,0))),"")</f>
        <v/>
      </c>
      <c r="L287" s="37"/>
      <c r="M287" s="39"/>
      <c r="N287" s="39"/>
      <c r="O287" s="39"/>
      <c r="P287" s="39"/>
      <c r="Q287" s="75"/>
      <c r="R287" s="39"/>
      <c r="S287" s="39"/>
      <c r="T287" s="39"/>
      <c r="U287" s="39"/>
      <c r="V287" s="70" t="str">
        <f aca="false">IF(I287="","",NOT(COUNTIF($I$12:$I$311,$I287)&gt;1))</f>
        <v/>
      </c>
      <c r="W287" s="41" t="str">
        <f aca="false">IF(ISBLANK(L287),"",IF(OR(ISNA(MATCH(L287,persid,0)),L287="-"),FALSE(),TRUE()))</f>
        <v/>
      </c>
      <c r="X287" s="41" t="str">
        <f aca="false">IF(ISBLANK(N287),"",IF(OR(ISNA(MATCH(N287,libperskat,0)),N287="-"),FALSE(),TRUE()))</f>
        <v/>
      </c>
      <c r="Y287" s="70" t="str">
        <f aca="false">IF(ISBLANK(O287),"",IF(OR(ISNA(MATCH(O287,libaav,0)),O287="-"),FALSE(),TRUE()))</f>
        <v/>
      </c>
      <c r="Z287" s="41" t="str">
        <f aca="false">IF(ISBLANK(P287),"",IF(OR(ISNA(MATCH(P287,libdipqual,0)),P287="-"),FALSE(),IF(INDEX(codedipqual,MATCH(P287,libdipqual,0))=0,FALSE(),TRUE())))</f>
        <v/>
      </c>
      <c r="AA287" s="41" t="str">
        <f aca="false">IF(ISBLANK(Q287),"",IF(OR(ISNA(MATCH(Q287,libinst,0)),Q287="-"),FALSE(),TRUE()))</f>
        <v/>
      </c>
      <c r="AB287" s="41" t="str">
        <f aca="false">IF(ISBLANK(T287),"",IF(OR(ISNA(MATCH(T287,libschartkla,0)),T287="-"),FALSE(),TRUE()))</f>
        <v/>
      </c>
      <c r="AC287" s="41" t="str">
        <f aca="false">IF(OR(ISBLANK(R287),ISBLANK(S287)),"",IF(R287&lt;=S287,TRUE(),FALSE()))</f>
        <v/>
      </c>
      <c r="AD287" s="41" t="str">
        <f aca="false">IF(OR(AB287&lt;&gt;TRUE(),ISBLANK(S287)),"",IF(OR(INDEX(valbvzmin,MATCH(T287,libschartkla,0))="-",INDEX(valbvzmax,MATCH(T287,libschartkla,0))="-",AND(S287&gt;=INDEX(valbvzmin,MATCH(T287,libschartkla,0)),S287&lt;=INDEX(valbvzmax,MATCH(T287,libschartkla,0)))),TRUE(),FALSE()))</f>
        <v/>
      </c>
      <c r="AE287" s="41" t="str">
        <f aca="false">IF(AND(X287=TRUE(),AB287=TRUE()),IF((INDEX(codeperskat,MATCH(Tätigkeit!N287,libperskat,0)))=20,FALSE(),TRUE()),"")</f>
        <v/>
      </c>
      <c r="AF287" s="44" t="str">
        <f aca="false">IF(A287="","",1)</f>
        <v/>
      </c>
      <c r="AG287" s="41" t="str">
        <f aca="false">IF(AC287&lt;&gt;TRUE(),"",R287/S287)</f>
        <v/>
      </c>
    </row>
    <row r="288" customFormat="false" ht="12.75" hidden="false" customHeight="false" outlineLevel="0" collapsed="false">
      <c r="A288" s="45" t="str">
        <f aca="false">IF(ISBLANK(L288),"",IF(ISNA(MATCH(N288,libperskat,0)),"Unvollständig",IF((COUNTA(L288:T288)+(INDEX(codeperskat,MATCH(N288,libperskat,0))=20))&lt;9,"Unvollständig",IF(OR(COUNTIF(V288:AC288,FALSE())&gt;0,COUNTIF(AE288,FALSE())&gt;0,COUNTIF(V288:AE288,NA())&gt;0),"Fehler",IF(AD288=FALSE(),"Achtung","OK")))))</f>
        <v/>
      </c>
      <c r="B288" s="71" t="str">
        <f aca="false">IF(L288&lt;&gt;"",INDEX(pkatid,MATCH(L288,persid,0)),"")</f>
        <v/>
      </c>
      <c r="C288" s="44" t="str">
        <f aca="false">IF(L288&lt;&gt;"",IF(INDEX(psex,MATCH(L288,persid,0))&lt;&gt;"",INDEX(psex,MATCH(L288,persid,0)),""),"")</f>
        <v/>
      </c>
      <c r="D288" s="44" t="str">
        <f aca="false">IF(L288&lt;&gt;"",INDEX(ctrlsex,MATCH(L288,persid,0)),"")</f>
        <v/>
      </c>
      <c r="E288" s="72" t="str">
        <f aca="false">IF(L288&lt;&gt;"",IF(INDEX(pgebdat,MATCH(L288,persid,0))&lt;&gt;"",INDEX(pgebdat,MATCH(L288,persid,0)),""),"")</f>
        <v/>
      </c>
      <c r="F288" s="73" t="str">
        <f aca="false">IF(L288&lt;&gt;"",IF(INDEX(pnat,MATCH(L288,persid,0))&gt;0,INDEX(pnat,MATCH(L288,persid,0)),""),"")</f>
        <v/>
      </c>
      <c r="G288" s="44" t="str">
        <f aca="false">IF(L288&lt;&gt;"",INDEX(ctrlnat,MATCH(L288,persid,0)),"")</f>
        <v/>
      </c>
      <c r="H288" s="44" t="str">
        <f aca="false">IF(L288&lt;&gt;"",IF(INDEX(pjis,MATCH(L288,persid,0))&lt;&gt;"",INDEX(pjis,MATCH(L288,persid,0)),""),"")</f>
        <v/>
      </c>
      <c r="I288" s="65" t="str">
        <f aca="false">CONCATENATE(L288,M288)</f>
        <v/>
      </c>
      <c r="J288" s="74" t="str">
        <f aca="false">IF(L288&lt;&gt;"",IF(OR(ISNA(INDEX(pname,MATCH(L288,persid,0))),INDEX(pname,MATCH(L288,persid,0))=0),"",INDEX(pname,MATCH(L288,persid,0))),"")</f>
        <v/>
      </c>
      <c r="K288" s="74" t="str">
        <f aca="false">IF(L288&lt;&gt;"",IF(OR(ISNA(INDEX(psurname,MATCH(L288,persid,0))),INDEX(psurname,MATCH(L288,persid,0))=0),"",INDEX(psurname,MATCH(L288,persid,0))),"")</f>
        <v/>
      </c>
      <c r="L288" s="37"/>
      <c r="M288" s="39"/>
      <c r="N288" s="39"/>
      <c r="O288" s="39"/>
      <c r="P288" s="39"/>
      <c r="Q288" s="75"/>
      <c r="R288" s="39"/>
      <c r="S288" s="39"/>
      <c r="T288" s="39"/>
      <c r="U288" s="39"/>
      <c r="V288" s="70" t="str">
        <f aca="false">IF(I288="","",NOT(COUNTIF($I$12:$I$311,$I288)&gt;1))</f>
        <v/>
      </c>
      <c r="W288" s="41" t="str">
        <f aca="false">IF(ISBLANK(L288),"",IF(OR(ISNA(MATCH(L288,persid,0)),L288="-"),FALSE(),TRUE()))</f>
        <v/>
      </c>
      <c r="X288" s="41" t="str">
        <f aca="false">IF(ISBLANK(N288),"",IF(OR(ISNA(MATCH(N288,libperskat,0)),N288="-"),FALSE(),TRUE()))</f>
        <v/>
      </c>
      <c r="Y288" s="70" t="str">
        <f aca="false">IF(ISBLANK(O288),"",IF(OR(ISNA(MATCH(O288,libaav,0)),O288="-"),FALSE(),TRUE()))</f>
        <v/>
      </c>
      <c r="Z288" s="41" t="str">
        <f aca="false">IF(ISBLANK(P288),"",IF(OR(ISNA(MATCH(P288,libdipqual,0)),P288="-"),FALSE(),IF(INDEX(codedipqual,MATCH(P288,libdipqual,0))=0,FALSE(),TRUE())))</f>
        <v/>
      </c>
      <c r="AA288" s="41" t="str">
        <f aca="false">IF(ISBLANK(Q288),"",IF(OR(ISNA(MATCH(Q288,libinst,0)),Q288="-"),FALSE(),TRUE()))</f>
        <v/>
      </c>
      <c r="AB288" s="41" t="str">
        <f aca="false">IF(ISBLANK(T288),"",IF(OR(ISNA(MATCH(T288,libschartkla,0)),T288="-"),FALSE(),TRUE()))</f>
        <v/>
      </c>
      <c r="AC288" s="41" t="str">
        <f aca="false">IF(OR(ISBLANK(R288),ISBLANK(S288)),"",IF(R288&lt;=S288,TRUE(),FALSE()))</f>
        <v/>
      </c>
      <c r="AD288" s="41" t="str">
        <f aca="false">IF(OR(AB288&lt;&gt;TRUE(),ISBLANK(S288)),"",IF(OR(INDEX(valbvzmin,MATCH(T288,libschartkla,0))="-",INDEX(valbvzmax,MATCH(T288,libschartkla,0))="-",AND(S288&gt;=INDEX(valbvzmin,MATCH(T288,libschartkla,0)),S288&lt;=INDEX(valbvzmax,MATCH(T288,libschartkla,0)))),TRUE(),FALSE()))</f>
        <v/>
      </c>
      <c r="AE288" s="41" t="str">
        <f aca="false">IF(AND(X288=TRUE(),AB288=TRUE()),IF((INDEX(codeperskat,MATCH(Tätigkeit!N288,libperskat,0)))=20,FALSE(),TRUE()),"")</f>
        <v/>
      </c>
      <c r="AF288" s="44" t="str">
        <f aca="false">IF(A288="","",1)</f>
        <v/>
      </c>
      <c r="AG288" s="41" t="str">
        <f aca="false">IF(AC288&lt;&gt;TRUE(),"",R288/S288)</f>
        <v/>
      </c>
    </row>
    <row r="289" customFormat="false" ht="12.75" hidden="false" customHeight="false" outlineLevel="0" collapsed="false">
      <c r="A289" s="45" t="str">
        <f aca="false">IF(ISBLANK(L289),"",IF(ISNA(MATCH(N289,libperskat,0)),"Unvollständig",IF((COUNTA(L289:T289)+(INDEX(codeperskat,MATCH(N289,libperskat,0))=20))&lt;9,"Unvollständig",IF(OR(COUNTIF(V289:AC289,FALSE())&gt;0,COUNTIF(AE289,FALSE())&gt;0,COUNTIF(V289:AE289,NA())&gt;0),"Fehler",IF(AD289=FALSE(),"Achtung","OK")))))</f>
        <v/>
      </c>
      <c r="B289" s="71" t="str">
        <f aca="false">IF(L289&lt;&gt;"",INDEX(pkatid,MATCH(L289,persid,0)),"")</f>
        <v/>
      </c>
      <c r="C289" s="44" t="str">
        <f aca="false">IF(L289&lt;&gt;"",IF(INDEX(psex,MATCH(L289,persid,0))&lt;&gt;"",INDEX(psex,MATCH(L289,persid,0)),""),"")</f>
        <v/>
      </c>
      <c r="D289" s="44" t="str">
        <f aca="false">IF(L289&lt;&gt;"",INDEX(ctrlsex,MATCH(L289,persid,0)),"")</f>
        <v/>
      </c>
      <c r="E289" s="72" t="str">
        <f aca="false">IF(L289&lt;&gt;"",IF(INDEX(pgebdat,MATCH(L289,persid,0))&lt;&gt;"",INDEX(pgebdat,MATCH(L289,persid,0)),""),"")</f>
        <v/>
      </c>
      <c r="F289" s="73" t="str">
        <f aca="false">IF(L289&lt;&gt;"",IF(INDEX(pnat,MATCH(L289,persid,0))&gt;0,INDEX(pnat,MATCH(L289,persid,0)),""),"")</f>
        <v/>
      </c>
      <c r="G289" s="44" t="str">
        <f aca="false">IF(L289&lt;&gt;"",INDEX(ctrlnat,MATCH(L289,persid,0)),"")</f>
        <v/>
      </c>
      <c r="H289" s="44" t="str">
        <f aca="false">IF(L289&lt;&gt;"",IF(INDEX(pjis,MATCH(L289,persid,0))&lt;&gt;"",INDEX(pjis,MATCH(L289,persid,0)),""),"")</f>
        <v/>
      </c>
      <c r="I289" s="65" t="str">
        <f aca="false">CONCATENATE(L289,M289)</f>
        <v/>
      </c>
      <c r="J289" s="74" t="str">
        <f aca="false">IF(L289&lt;&gt;"",IF(OR(ISNA(INDEX(pname,MATCH(L289,persid,0))),INDEX(pname,MATCH(L289,persid,0))=0),"",INDEX(pname,MATCH(L289,persid,0))),"")</f>
        <v/>
      </c>
      <c r="K289" s="74" t="str">
        <f aca="false">IF(L289&lt;&gt;"",IF(OR(ISNA(INDEX(psurname,MATCH(L289,persid,0))),INDEX(psurname,MATCH(L289,persid,0))=0),"",INDEX(psurname,MATCH(L289,persid,0))),"")</f>
        <v/>
      </c>
      <c r="L289" s="37"/>
      <c r="M289" s="39"/>
      <c r="N289" s="39"/>
      <c r="O289" s="39"/>
      <c r="P289" s="39"/>
      <c r="Q289" s="75"/>
      <c r="R289" s="39"/>
      <c r="S289" s="39"/>
      <c r="T289" s="39"/>
      <c r="U289" s="39"/>
      <c r="V289" s="70" t="str">
        <f aca="false">IF(I289="","",NOT(COUNTIF($I$12:$I$311,$I289)&gt;1))</f>
        <v/>
      </c>
      <c r="W289" s="41" t="str">
        <f aca="false">IF(ISBLANK(L289),"",IF(OR(ISNA(MATCH(L289,persid,0)),L289="-"),FALSE(),TRUE()))</f>
        <v/>
      </c>
      <c r="X289" s="41" t="str">
        <f aca="false">IF(ISBLANK(N289),"",IF(OR(ISNA(MATCH(N289,libperskat,0)),N289="-"),FALSE(),TRUE()))</f>
        <v/>
      </c>
      <c r="Y289" s="70" t="str">
        <f aca="false">IF(ISBLANK(O289),"",IF(OR(ISNA(MATCH(O289,libaav,0)),O289="-"),FALSE(),TRUE()))</f>
        <v/>
      </c>
      <c r="Z289" s="41" t="str">
        <f aca="false">IF(ISBLANK(P289),"",IF(OR(ISNA(MATCH(P289,libdipqual,0)),P289="-"),FALSE(),IF(INDEX(codedipqual,MATCH(P289,libdipqual,0))=0,FALSE(),TRUE())))</f>
        <v/>
      </c>
      <c r="AA289" s="41" t="str">
        <f aca="false">IF(ISBLANK(Q289),"",IF(OR(ISNA(MATCH(Q289,libinst,0)),Q289="-"),FALSE(),TRUE()))</f>
        <v/>
      </c>
      <c r="AB289" s="41" t="str">
        <f aca="false">IF(ISBLANK(T289),"",IF(OR(ISNA(MATCH(T289,libschartkla,0)),T289="-"),FALSE(),TRUE()))</f>
        <v/>
      </c>
      <c r="AC289" s="41" t="str">
        <f aca="false">IF(OR(ISBLANK(R289),ISBLANK(S289)),"",IF(R289&lt;=S289,TRUE(),FALSE()))</f>
        <v/>
      </c>
      <c r="AD289" s="41" t="str">
        <f aca="false">IF(OR(AB289&lt;&gt;TRUE(),ISBLANK(S289)),"",IF(OR(INDEX(valbvzmin,MATCH(T289,libschartkla,0))="-",INDEX(valbvzmax,MATCH(T289,libschartkla,0))="-",AND(S289&gt;=INDEX(valbvzmin,MATCH(T289,libschartkla,0)),S289&lt;=INDEX(valbvzmax,MATCH(T289,libschartkla,0)))),TRUE(),FALSE()))</f>
        <v/>
      </c>
      <c r="AE289" s="41" t="str">
        <f aca="false">IF(AND(X289=TRUE(),AB289=TRUE()),IF((INDEX(codeperskat,MATCH(Tätigkeit!N289,libperskat,0)))=20,FALSE(),TRUE()),"")</f>
        <v/>
      </c>
      <c r="AF289" s="44" t="str">
        <f aca="false">IF(A289="","",1)</f>
        <v/>
      </c>
      <c r="AG289" s="41" t="str">
        <f aca="false">IF(AC289&lt;&gt;TRUE(),"",R289/S289)</f>
        <v/>
      </c>
    </row>
    <row r="290" customFormat="false" ht="12.75" hidden="false" customHeight="false" outlineLevel="0" collapsed="false">
      <c r="A290" s="45" t="str">
        <f aca="false">IF(ISBLANK(L290),"",IF(ISNA(MATCH(N290,libperskat,0)),"Unvollständig",IF((COUNTA(L290:T290)+(INDEX(codeperskat,MATCH(N290,libperskat,0))=20))&lt;9,"Unvollständig",IF(OR(COUNTIF(V290:AC290,FALSE())&gt;0,COUNTIF(AE290,FALSE())&gt;0,COUNTIF(V290:AE290,NA())&gt;0),"Fehler",IF(AD290=FALSE(),"Achtung","OK")))))</f>
        <v/>
      </c>
      <c r="B290" s="71" t="str">
        <f aca="false">IF(L290&lt;&gt;"",INDEX(pkatid,MATCH(L290,persid,0)),"")</f>
        <v/>
      </c>
      <c r="C290" s="44" t="str">
        <f aca="false">IF(L290&lt;&gt;"",IF(INDEX(psex,MATCH(L290,persid,0))&lt;&gt;"",INDEX(psex,MATCH(L290,persid,0)),""),"")</f>
        <v/>
      </c>
      <c r="D290" s="44" t="str">
        <f aca="false">IF(L290&lt;&gt;"",INDEX(ctrlsex,MATCH(L290,persid,0)),"")</f>
        <v/>
      </c>
      <c r="E290" s="72" t="str">
        <f aca="false">IF(L290&lt;&gt;"",IF(INDEX(pgebdat,MATCH(L290,persid,0))&lt;&gt;"",INDEX(pgebdat,MATCH(L290,persid,0)),""),"")</f>
        <v/>
      </c>
      <c r="F290" s="73" t="str">
        <f aca="false">IF(L290&lt;&gt;"",IF(INDEX(pnat,MATCH(L290,persid,0))&gt;0,INDEX(pnat,MATCH(L290,persid,0)),""),"")</f>
        <v/>
      </c>
      <c r="G290" s="44" t="str">
        <f aca="false">IF(L290&lt;&gt;"",INDEX(ctrlnat,MATCH(L290,persid,0)),"")</f>
        <v/>
      </c>
      <c r="H290" s="44" t="str">
        <f aca="false">IF(L290&lt;&gt;"",IF(INDEX(pjis,MATCH(L290,persid,0))&lt;&gt;"",INDEX(pjis,MATCH(L290,persid,0)),""),"")</f>
        <v/>
      </c>
      <c r="I290" s="65" t="str">
        <f aca="false">CONCATENATE(L290,M290)</f>
        <v/>
      </c>
      <c r="J290" s="74" t="str">
        <f aca="false">IF(L290&lt;&gt;"",IF(OR(ISNA(INDEX(pname,MATCH(L290,persid,0))),INDEX(pname,MATCH(L290,persid,0))=0),"",INDEX(pname,MATCH(L290,persid,0))),"")</f>
        <v/>
      </c>
      <c r="K290" s="74" t="str">
        <f aca="false">IF(L290&lt;&gt;"",IF(OR(ISNA(INDEX(psurname,MATCH(L290,persid,0))),INDEX(psurname,MATCH(L290,persid,0))=0),"",INDEX(psurname,MATCH(L290,persid,0))),"")</f>
        <v/>
      </c>
      <c r="L290" s="37"/>
      <c r="M290" s="39"/>
      <c r="N290" s="39"/>
      <c r="O290" s="39"/>
      <c r="P290" s="39"/>
      <c r="Q290" s="75"/>
      <c r="R290" s="39"/>
      <c r="S290" s="39"/>
      <c r="T290" s="39"/>
      <c r="U290" s="39"/>
      <c r="V290" s="70" t="str">
        <f aca="false">IF(I290="","",NOT(COUNTIF($I$12:$I$311,$I290)&gt;1))</f>
        <v/>
      </c>
      <c r="W290" s="41" t="str">
        <f aca="false">IF(ISBLANK(L290),"",IF(OR(ISNA(MATCH(L290,persid,0)),L290="-"),FALSE(),TRUE()))</f>
        <v/>
      </c>
      <c r="X290" s="41" t="str">
        <f aca="false">IF(ISBLANK(N290),"",IF(OR(ISNA(MATCH(N290,libperskat,0)),N290="-"),FALSE(),TRUE()))</f>
        <v/>
      </c>
      <c r="Y290" s="70" t="str">
        <f aca="false">IF(ISBLANK(O290),"",IF(OR(ISNA(MATCH(O290,libaav,0)),O290="-"),FALSE(),TRUE()))</f>
        <v/>
      </c>
      <c r="Z290" s="41" t="str">
        <f aca="false">IF(ISBLANK(P290),"",IF(OR(ISNA(MATCH(P290,libdipqual,0)),P290="-"),FALSE(),IF(INDEX(codedipqual,MATCH(P290,libdipqual,0))=0,FALSE(),TRUE())))</f>
        <v/>
      </c>
      <c r="AA290" s="41" t="str">
        <f aca="false">IF(ISBLANK(Q290),"",IF(OR(ISNA(MATCH(Q290,libinst,0)),Q290="-"),FALSE(),TRUE()))</f>
        <v/>
      </c>
      <c r="AB290" s="41" t="str">
        <f aca="false">IF(ISBLANK(T290),"",IF(OR(ISNA(MATCH(T290,libschartkla,0)),T290="-"),FALSE(),TRUE()))</f>
        <v/>
      </c>
      <c r="AC290" s="41" t="str">
        <f aca="false">IF(OR(ISBLANK(R290),ISBLANK(S290)),"",IF(R290&lt;=S290,TRUE(),FALSE()))</f>
        <v/>
      </c>
      <c r="AD290" s="41" t="str">
        <f aca="false">IF(OR(AB290&lt;&gt;TRUE(),ISBLANK(S290)),"",IF(OR(INDEX(valbvzmin,MATCH(T290,libschartkla,0))="-",INDEX(valbvzmax,MATCH(T290,libschartkla,0))="-",AND(S290&gt;=INDEX(valbvzmin,MATCH(T290,libschartkla,0)),S290&lt;=INDEX(valbvzmax,MATCH(T290,libschartkla,0)))),TRUE(),FALSE()))</f>
        <v/>
      </c>
      <c r="AE290" s="41" t="str">
        <f aca="false">IF(AND(X290=TRUE(),AB290=TRUE()),IF((INDEX(codeperskat,MATCH(Tätigkeit!N290,libperskat,0)))=20,FALSE(),TRUE()),"")</f>
        <v/>
      </c>
      <c r="AF290" s="44" t="str">
        <f aca="false">IF(A290="","",1)</f>
        <v/>
      </c>
      <c r="AG290" s="41" t="str">
        <f aca="false">IF(AC290&lt;&gt;TRUE(),"",R290/S290)</f>
        <v/>
      </c>
    </row>
    <row r="291" customFormat="false" ht="12.75" hidden="false" customHeight="false" outlineLevel="0" collapsed="false">
      <c r="A291" s="45" t="str">
        <f aca="false">IF(ISBLANK(L291),"",IF(ISNA(MATCH(N291,libperskat,0)),"Unvollständig",IF((COUNTA(L291:T291)+(INDEX(codeperskat,MATCH(N291,libperskat,0))=20))&lt;9,"Unvollständig",IF(OR(COUNTIF(V291:AC291,FALSE())&gt;0,COUNTIF(AE291,FALSE())&gt;0,COUNTIF(V291:AE291,NA())&gt;0),"Fehler",IF(AD291=FALSE(),"Achtung","OK")))))</f>
        <v/>
      </c>
      <c r="B291" s="71" t="str">
        <f aca="false">IF(L291&lt;&gt;"",INDEX(pkatid,MATCH(L291,persid,0)),"")</f>
        <v/>
      </c>
      <c r="C291" s="44" t="str">
        <f aca="false">IF(L291&lt;&gt;"",IF(INDEX(psex,MATCH(L291,persid,0))&lt;&gt;"",INDEX(psex,MATCH(L291,persid,0)),""),"")</f>
        <v/>
      </c>
      <c r="D291" s="44" t="str">
        <f aca="false">IF(L291&lt;&gt;"",INDEX(ctrlsex,MATCH(L291,persid,0)),"")</f>
        <v/>
      </c>
      <c r="E291" s="72" t="str">
        <f aca="false">IF(L291&lt;&gt;"",IF(INDEX(pgebdat,MATCH(L291,persid,0))&lt;&gt;"",INDEX(pgebdat,MATCH(L291,persid,0)),""),"")</f>
        <v/>
      </c>
      <c r="F291" s="73" t="str">
        <f aca="false">IF(L291&lt;&gt;"",IF(INDEX(pnat,MATCH(L291,persid,0))&gt;0,INDEX(pnat,MATCH(L291,persid,0)),""),"")</f>
        <v/>
      </c>
      <c r="G291" s="44" t="str">
        <f aca="false">IF(L291&lt;&gt;"",INDEX(ctrlnat,MATCH(L291,persid,0)),"")</f>
        <v/>
      </c>
      <c r="H291" s="44" t="str">
        <f aca="false">IF(L291&lt;&gt;"",IF(INDEX(pjis,MATCH(L291,persid,0))&lt;&gt;"",INDEX(pjis,MATCH(L291,persid,0)),""),"")</f>
        <v/>
      </c>
      <c r="I291" s="65" t="str">
        <f aca="false">CONCATENATE(L291,M291)</f>
        <v/>
      </c>
      <c r="J291" s="74" t="str">
        <f aca="false">IF(L291&lt;&gt;"",IF(OR(ISNA(INDEX(pname,MATCH(L291,persid,0))),INDEX(pname,MATCH(L291,persid,0))=0),"",INDEX(pname,MATCH(L291,persid,0))),"")</f>
        <v/>
      </c>
      <c r="K291" s="74" t="str">
        <f aca="false">IF(L291&lt;&gt;"",IF(OR(ISNA(INDEX(psurname,MATCH(L291,persid,0))),INDEX(psurname,MATCH(L291,persid,0))=0),"",INDEX(psurname,MATCH(L291,persid,0))),"")</f>
        <v/>
      </c>
      <c r="L291" s="37"/>
      <c r="M291" s="39"/>
      <c r="N291" s="39"/>
      <c r="O291" s="39"/>
      <c r="P291" s="39"/>
      <c r="Q291" s="75"/>
      <c r="R291" s="39"/>
      <c r="S291" s="39"/>
      <c r="T291" s="39"/>
      <c r="U291" s="39"/>
      <c r="V291" s="70" t="str">
        <f aca="false">IF(I291="","",NOT(COUNTIF($I$12:$I$311,$I291)&gt;1))</f>
        <v/>
      </c>
      <c r="W291" s="41" t="str">
        <f aca="false">IF(ISBLANK(L291),"",IF(OR(ISNA(MATCH(L291,persid,0)),L291="-"),FALSE(),TRUE()))</f>
        <v/>
      </c>
      <c r="X291" s="41" t="str">
        <f aca="false">IF(ISBLANK(N291),"",IF(OR(ISNA(MATCH(N291,libperskat,0)),N291="-"),FALSE(),TRUE()))</f>
        <v/>
      </c>
      <c r="Y291" s="70" t="str">
        <f aca="false">IF(ISBLANK(O291),"",IF(OR(ISNA(MATCH(O291,libaav,0)),O291="-"),FALSE(),TRUE()))</f>
        <v/>
      </c>
      <c r="Z291" s="41" t="str">
        <f aca="false">IF(ISBLANK(P291),"",IF(OR(ISNA(MATCH(P291,libdipqual,0)),P291="-"),FALSE(),IF(INDEX(codedipqual,MATCH(P291,libdipqual,0))=0,FALSE(),TRUE())))</f>
        <v/>
      </c>
      <c r="AA291" s="41" t="str">
        <f aca="false">IF(ISBLANK(Q291),"",IF(OR(ISNA(MATCH(Q291,libinst,0)),Q291="-"),FALSE(),TRUE()))</f>
        <v/>
      </c>
      <c r="AB291" s="41" t="str">
        <f aca="false">IF(ISBLANK(T291),"",IF(OR(ISNA(MATCH(T291,libschartkla,0)),T291="-"),FALSE(),TRUE()))</f>
        <v/>
      </c>
      <c r="AC291" s="41" t="str">
        <f aca="false">IF(OR(ISBLANK(R291),ISBLANK(S291)),"",IF(R291&lt;=S291,TRUE(),FALSE()))</f>
        <v/>
      </c>
      <c r="AD291" s="41" t="str">
        <f aca="false">IF(OR(AB291&lt;&gt;TRUE(),ISBLANK(S291)),"",IF(OR(INDEX(valbvzmin,MATCH(T291,libschartkla,0))="-",INDEX(valbvzmax,MATCH(T291,libschartkla,0))="-",AND(S291&gt;=INDEX(valbvzmin,MATCH(T291,libschartkla,0)),S291&lt;=INDEX(valbvzmax,MATCH(T291,libschartkla,0)))),TRUE(),FALSE()))</f>
        <v/>
      </c>
      <c r="AE291" s="41" t="str">
        <f aca="false">IF(AND(X291=TRUE(),AB291=TRUE()),IF((INDEX(codeperskat,MATCH(Tätigkeit!N291,libperskat,0)))=20,FALSE(),TRUE()),"")</f>
        <v/>
      </c>
      <c r="AF291" s="44" t="str">
        <f aca="false">IF(A291="","",1)</f>
        <v/>
      </c>
      <c r="AG291" s="41" t="str">
        <f aca="false">IF(AC291&lt;&gt;TRUE(),"",R291/S291)</f>
        <v/>
      </c>
    </row>
    <row r="292" customFormat="false" ht="12.75" hidden="false" customHeight="false" outlineLevel="0" collapsed="false">
      <c r="A292" s="45" t="str">
        <f aca="false">IF(ISBLANK(L292),"",IF(ISNA(MATCH(N292,libperskat,0)),"Unvollständig",IF((COUNTA(L292:T292)+(INDEX(codeperskat,MATCH(N292,libperskat,0))=20))&lt;9,"Unvollständig",IF(OR(COUNTIF(V292:AC292,FALSE())&gt;0,COUNTIF(AE292,FALSE())&gt;0,COUNTIF(V292:AE292,NA())&gt;0),"Fehler",IF(AD292=FALSE(),"Achtung","OK")))))</f>
        <v/>
      </c>
      <c r="B292" s="71" t="str">
        <f aca="false">IF(L292&lt;&gt;"",INDEX(pkatid,MATCH(L292,persid,0)),"")</f>
        <v/>
      </c>
      <c r="C292" s="44" t="str">
        <f aca="false">IF(L292&lt;&gt;"",IF(INDEX(psex,MATCH(L292,persid,0))&lt;&gt;"",INDEX(psex,MATCH(L292,persid,0)),""),"")</f>
        <v/>
      </c>
      <c r="D292" s="44" t="str">
        <f aca="false">IF(L292&lt;&gt;"",INDEX(ctrlsex,MATCH(L292,persid,0)),"")</f>
        <v/>
      </c>
      <c r="E292" s="72" t="str">
        <f aca="false">IF(L292&lt;&gt;"",IF(INDEX(pgebdat,MATCH(L292,persid,0))&lt;&gt;"",INDEX(pgebdat,MATCH(L292,persid,0)),""),"")</f>
        <v/>
      </c>
      <c r="F292" s="73" t="str">
        <f aca="false">IF(L292&lt;&gt;"",IF(INDEX(pnat,MATCH(L292,persid,0))&gt;0,INDEX(pnat,MATCH(L292,persid,0)),""),"")</f>
        <v/>
      </c>
      <c r="G292" s="44" t="str">
        <f aca="false">IF(L292&lt;&gt;"",INDEX(ctrlnat,MATCH(L292,persid,0)),"")</f>
        <v/>
      </c>
      <c r="H292" s="44" t="str">
        <f aca="false">IF(L292&lt;&gt;"",IF(INDEX(pjis,MATCH(L292,persid,0))&lt;&gt;"",INDEX(pjis,MATCH(L292,persid,0)),""),"")</f>
        <v/>
      </c>
      <c r="I292" s="65" t="str">
        <f aca="false">CONCATENATE(L292,M292)</f>
        <v/>
      </c>
      <c r="J292" s="74" t="str">
        <f aca="false">IF(L292&lt;&gt;"",IF(OR(ISNA(INDEX(pname,MATCH(L292,persid,0))),INDEX(pname,MATCH(L292,persid,0))=0),"",INDEX(pname,MATCH(L292,persid,0))),"")</f>
        <v/>
      </c>
      <c r="K292" s="74" t="str">
        <f aca="false">IF(L292&lt;&gt;"",IF(OR(ISNA(INDEX(psurname,MATCH(L292,persid,0))),INDEX(psurname,MATCH(L292,persid,0))=0),"",INDEX(psurname,MATCH(L292,persid,0))),"")</f>
        <v/>
      </c>
      <c r="L292" s="37"/>
      <c r="M292" s="39"/>
      <c r="N292" s="39"/>
      <c r="O292" s="39"/>
      <c r="P292" s="39"/>
      <c r="Q292" s="75"/>
      <c r="R292" s="39"/>
      <c r="S292" s="39"/>
      <c r="T292" s="39"/>
      <c r="U292" s="39"/>
      <c r="V292" s="70" t="str">
        <f aca="false">IF(I292="","",NOT(COUNTIF($I$12:$I$311,$I292)&gt;1))</f>
        <v/>
      </c>
      <c r="W292" s="41" t="str">
        <f aca="false">IF(ISBLANK(L292),"",IF(OR(ISNA(MATCH(L292,persid,0)),L292="-"),FALSE(),TRUE()))</f>
        <v/>
      </c>
      <c r="X292" s="41" t="str">
        <f aca="false">IF(ISBLANK(N292),"",IF(OR(ISNA(MATCH(N292,libperskat,0)),N292="-"),FALSE(),TRUE()))</f>
        <v/>
      </c>
      <c r="Y292" s="70" t="str">
        <f aca="false">IF(ISBLANK(O292),"",IF(OR(ISNA(MATCH(O292,libaav,0)),O292="-"),FALSE(),TRUE()))</f>
        <v/>
      </c>
      <c r="Z292" s="41" t="str">
        <f aca="false">IF(ISBLANK(P292),"",IF(OR(ISNA(MATCH(P292,libdipqual,0)),P292="-"),FALSE(),IF(INDEX(codedipqual,MATCH(P292,libdipqual,0))=0,FALSE(),TRUE())))</f>
        <v/>
      </c>
      <c r="AA292" s="41" t="str">
        <f aca="false">IF(ISBLANK(Q292),"",IF(OR(ISNA(MATCH(Q292,libinst,0)),Q292="-"),FALSE(),TRUE()))</f>
        <v/>
      </c>
      <c r="AB292" s="41" t="str">
        <f aca="false">IF(ISBLANK(T292),"",IF(OR(ISNA(MATCH(T292,libschartkla,0)),T292="-"),FALSE(),TRUE()))</f>
        <v/>
      </c>
      <c r="AC292" s="41" t="str">
        <f aca="false">IF(OR(ISBLANK(R292),ISBLANK(S292)),"",IF(R292&lt;=S292,TRUE(),FALSE()))</f>
        <v/>
      </c>
      <c r="AD292" s="41" t="str">
        <f aca="false">IF(OR(AB292&lt;&gt;TRUE(),ISBLANK(S292)),"",IF(OR(INDEX(valbvzmin,MATCH(T292,libschartkla,0))="-",INDEX(valbvzmax,MATCH(T292,libschartkla,0))="-",AND(S292&gt;=INDEX(valbvzmin,MATCH(T292,libschartkla,0)),S292&lt;=INDEX(valbvzmax,MATCH(T292,libschartkla,0)))),TRUE(),FALSE()))</f>
        <v/>
      </c>
      <c r="AE292" s="41" t="str">
        <f aca="false">IF(AND(X292=TRUE(),AB292=TRUE()),IF((INDEX(codeperskat,MATCH(Tätigkeit!N292,libperskat,0)))=20,FALSE(),TRUE()),"")</f>
        <v/>
      </c>
      <c r="AF292" s="44" t="str">
        <f aca="false">IF(A292="","",1)</f>
        <v/>
      </c>
      <c r="AG292" s="41" t="str">
        <f aca="false">IF(AC292&lt;&gt;TRUE(),"",R292/S292)</f>
        <v/>
      </c>
    </row>
    <row r="293" customFormat="false" ht="12.75" hidden="false" customHeight="false" outlineLevel="0" collapsed="false">
      <c r="A293" s="45" t="str">
        <f aca="false">IF(ISBLANK(L293),"",IF(ISNA(MATCH(N293,libperskat,0)),"Unvollständig",IF((COUNTA(L293:T293)+(INDEX(codeperskat,MATCH(N293,libperskat,0))=20))&lt;9,"Unvollständig",IF(OR(COUNTIF(V293:AC293,FALSE())&gt;0,COUNTIF(AE293,FALSE())&gt;0,COUNTIF(V293:AE293,NA())&gt;0),"Fehler",IF(AD293=FALSE(),"Achtung","OK")))))</f>
        <v/>
      </c>
      <c r="B293" s="71" t="str">
        <f aca="false">IF(L293&lt;&gt;"",INDEX(pkatid,MATCH(L293,persid,0)),"")</f>
        <v/>
      </c>
      <c r="C293" s="44" t="str">
        <f aca="false">IF(L293&lt;&gt;"",IF(INDEX(psex,MATCH(L293,persid,0))&lt;&gt;"",INDEX(psex,MATCH(L293,persid,0)),""),"")</f>
        <v/>
      </c>
      <c r="D293" s="44" t="str">
        <f aca="false">IF(L293&lt;&gt;"",INDEX(ctrlsex,MATCH(L293,persid,0)),"")</f>
        <v/>
      </c>
      <c r="E293" s="72" t="str">
        <f aca="false">IF(L293&lt;&gt;"",IF(INDEX(pgebdat,MATCH(L293,persid,0))&lt;&gt;"",INDEX(pgebdat,MATCH(L293,persid,0)),""),"")</f>
        <v/>
      </c>
      <c r="F293" s="73" t="str">
        <f aca="false">IF(L293&lt;&gt;"",IF(INDEX(pnat,MATCH(L293,persid,0))&gt;0,INDEX(pnat,MATCH(L293,persid,0)),""),"")</f>
        <v/>
      </c>
      <c r="G293" s="44" t="str">
        <f aca="false">IF(L293&lt;&gt;"",INDEX(ctrlnat,MATCH(L293,persid,0)),"")</f>
        <v/>
      </c>
      <c r="H293" s="44" t="str">
        <f aca="false">IF(L293&lt;&gt;"",IF(INDEX(pjis,MATCH(L293,persid,0))&lt;&gt;"",INDEX(pjis,MATCH(L293,persid,0)),""),"")</f>
        <v/>
      </c>
      <c r="I293" s="65" t="str">
        <f aca="false">CONCATENATE(L293,M293)</f>
        <v/>
      </c>
      <c r="J293" s="74" t="str">
        <f aca="false">IF(L293&lt;&gt;"",IF(OR(ISNA(INDEX(pname,MATCH(L293,persid,0))),INDEX(pname,MATCH(L293,persid,0))=0),"",INDEX(pname,MATCH(L293,persid,0))),"")</f>
        <v/>
      </c>
      <c r="K293" s="74" t="str">
        <f aca="false">IF(L293&lt;&gt;"",IF(OR(ISNA(INDEX(psurname,MATCH(L293,persid,0))),INDEX(psurname,MATCH(L293,persid,0))=0),"",INDEX(psurname,MATCH(L293,persid,0))),"")</f>
        <v/>
      </c>
      <c r="L293" s="37"/>
      <c r="M293" s="39"/>
      <c r="N293" s="39"/>
      <c r="O293" s="39"/>
      <c r="P293" s="39"/>
      <c r="Q293" s="75"/>
      <c r="R293" s="39"/>
      <c r="S293" s="39"/>
      <c r="T293" s="39"/>
      <c r="U293" s="39"/>
      <c r="V293" s="70" t="str">
        <f aca="false">IF(I293="","",NOT(COUNTIF($I$12:$I$311,$I293)&gt;1))</f>
        <v/>
      </c>
      <c r="W293" s="41" t="str">
        <f aca="false">IF(ISBLANK(L293),"",IF(OR(ISNA(MATCH(L293,persid,0)),L293="-"),FALSE(),TRUE()))</f>
        <v/>
      </c>
      <c r="X293" s="41" t="str">
        <f aca="false">IF(ISBLANK(N293),"",IF(OR(ISNA(MATCH(N293,libperskat,0)),N293="-"),FALSE(),TRUE()))</f>
        <v/>
      </c>
      <c r="Y293" s="70" t="str">
        <f aca="false">IF(ISBLANK(O293),"",IF(OR(ISNA(MATCH(O293,libaav,0)),O293="-"),FALSE(),TRUE()))</f>
        <v/>
      </c>
      <c r="Z293" s="41" t="str">
        <f aca="false">IF(ISBLANK(P293),"",IF(OR(ISNA(MATCH(P293,libdipqual,0)),P293="-"),FALSE(),IF(INDEX(codedipqual,MATCH(P293,libdipqual,0))=0,FALSE(),TRUE())))</f>
        <v/>
      </c>
      <c r="AA293" s="41" t="str">
        <f aca="false">IF(ISBLANK(Q293),"",IF(OR(ISNA(MATCH(Q293,libinst,0)),Q293="-"),FALSE(),TRUE()))</f>
        <v/>
      </c>
      <c r="AB293" s="41" t="str">
        <f aca="false">IF(ISBLANK(T293),"",IF(OR(ISNA(MATCH(T293,libschartkla,0)),T293="-"),FALSE(),TRUE()))</f>
        <v/>
      </c>
      <c r="AC293" s="41" t="str">
        <f aca="false">IF(OR(ISBLANK(R293),ISBLANK(S293)),"",IF(R293&lt;=S293,TRUE(),FALSE()))</f>
        <v/>
      </c>
      <c r="AD293" s="41" t="str">
        <f aca="false">IF(OR(AB293&lt;&gt;TRUE(),ISBLANK(S293)),"",IF(OR(INDEX(valbvzmin,MATCH(T293,libschartkla,0))="-",INDEX(valbvzmax,MATCH(T293,libschartkla,0))="-",AND(S293&gt;=INDEX(valbvzmin,MATCH(T293,libschartkla,0)),S293&lt;=INDEX(valbvzmax,MATCH(T293,libschartkla,0)))),TRUE(),FALSE()))</f>
        <v/>
      </c>
      <c r="AE293" s="41" t="str">
        <f aca="false">IF(AND(X293=TRUE(),AB293=TRUE()),IF((INDEX(codeperskat,MATCH(Tätigkeit!N293,libperskat,0)))=20,FALSE(),TRUE()),"")</f>
        <v/>
      </c>
      <c r="AF293" s="44" t="str">
        <f aca="false">IF(A293="","",1)</f>
        <v/>
      </c>
      <c r="AG293" s="41" t="str">
        <f aca="false">IF(AC293&lt;&gt;TRUE(),"",R293/S293)</f>
        <v/>
      </c>
    </row>
    <row r="294" customFormat="false" ht="12.75" hidden="false" customHeight="false" outlineLevel="0" collapsed="false">
      <c r="A294" s="45" t="str">
        <f aca="false">IF(ISBLANK(L294),"",IF(ISNA(MATCH(N294,libperskat,0)),"Unvollständig",IF((COUNTA(L294:T294)+(INDEX(codeperskat,MATCH(N294,libperskat,0))=20))&lt;9,"Unvollständig",IF(OR(COUNTIF(V294:AC294,FALSE())&gt;0,COUNTIF(AE294,FALSE())&gt;0,COUNTIF(V294:AE294,NA())&gt;0),"Fehler",IF(AD294=FALSE(),"Achtung","OK")))))</f>
        <v/>
      </c>
      <c r="B294" s="71" t="str">
        <f aca="false">IF(L294&lt;&gt;"",INDEX(pkatid,MATCH(L294,persid,0)),"")</f>
        <v/>
      </c>
      <c r="C294" s="44" t="str">
        <f aca="false">IF(L294&lt;&gt;"",IF(INDEX(psex,MATCH(L294,persid,0))&lt;&gt;"",INDEX(psex,MATCH(L294,persid,0)),""),"")</f>
        <v/>
      </c>
      <c r="D294" s="44" t="str">
        <f aca="false">IF(L294&lt;&gt;"",INDEX(ctrlsex,MATCH(L294,persid,0)),"")</f>
        <v/>
      </c>
      <c r="E294" s="72" t="str">
        <f aca="false">IF(L294&lt;&gt;"",IF(INDEX(pgebdat,MATCH(L294,persid,0))&lt;&gt;"",INDEX(pgebdat,MATCH(L294,persid,0)),""),"")</f>
        <v/>
      </c>
      <c r="F294" s="73" t="str">
        <f aca="false">IF(L294&lt;&gt;"",IF(INDEX(pnat,MATCH(L294,persid,0))&gt;0,INDEX(pnat,MATCH(L294,persid,0)),""),"")</f>
        <v/>
      </c>
      <c r="G294" s="44" t="str">
        <f aca="false">IF(L294&lt;&gt;"",INDEX(ctrlnat,MATCH(L294,persid,0)),"")</f>
        <v/>
      </c>
      <c r="H294" s="44" t="str">
        <f aca="false">IF(L294&lt;&gt;"",IF(INDEX(pjis,MATCH(L294,persid,0))&lt;&gt;"",INDEX(pjis,MATCH(L294,persid,0)),""),"")</f>
        <v/>
      </c>
      <c r="I294" s="65" t="str">
        <f aca="false">CONCATENATE(L294,M294)</f>
        <v/>
      </c>
      <c r="J294" s="74" t="str">
        <f aca="false">IF(L294&lt;&gt;"",IF(OR(ISNA(INDEX(pname,MATCH(L294,persid,0))),INDEX(pname,MATCH(L294,persid,0))=0),"",INDEX(pname,MATCH(L294,persid,0))),"")</f>
        <v/>
      </c>
      <c r="K294" s="74" t="str">
        <f aca="false">IF(L294&lt;&gt;"",IF(OR(ISNA(INDEX(psurname,MATCH(L294,persid,0))),INDEX(psurname,MATCH(L294,persid,0))=0),"",INDEX(psurname,MATCH(L294,persid,0))),"")</f>
        <v/>
      </c>
      <c r="L294" s="37"/>
      <c r="M294" s="39"/>
      <c r="N294" s="39"/>
      <c r="O294" s="39"/>
      <c r="P294" s="39"/>
      <c r="Q294" s="75"/>
      <c r="R294" s="39"/>
      <c r="S294" s="39"/>
      <c r="T294" s="39"/>
      <c r="U294" s="39"/>
      <c r="V294" s="70" t="str">
        <f aca="false">IF(I294="","",NOT(COUNTIF($I$12:$I$311,$I294)&gt;1))</f>
        <v/>
      </c>
      <c r="W294" s="41" t="str">
        <f aca="false">IF(ISBLANK(L294),"",IF(OR(ISNA(MATCH(L294,persid,0)),L294="-"),FALSE(),TRUE()))</f>
        <v/>
      </c>
      <c r="X294" s="41" t="str">
        <f aca="false">IF(ISBLANK(N294),"",IF(OR(ISNA(MATCH(N294,libperskat,0)),N294="-"),FALSE(),TRUE()))</f>
        <v/>
      </c>
      <c r="Y294" s="70" t="str">
        <f aca="false">IF(ISBLANK(O294),"",IF(OR(ISNA(MATCH(O294,libaav,0)),O294="-"),FALSE(),TRUE()))</f>
        <v/>
      </c>
      <c r="Z294" s="41" t="str">
        <f aca="false">IF(ISBLANK(P294),"",IF(OR(ISNA(MATCH(P294,libdipqual,0)),P294="-"),FALSE(),IF(INDEX(codedipqual,MATCH(P294,libdipqual,0))=0,FALSE(),TRUE())))</f>
        <v/>
      </c>
      <c r="AA294" s="41" t="str">
        <f aca="false">IF(ISBLANK(Q294),"",IF(OR(ISNA(MATCH(Q294,libinst,0)),Q294="-"),FALSE(),TRUE()))</f>
        <v/>
      </c>
      <c r="AB294" s="41" t="str">
        <f aca="false">IF(ISBLANK(T294),"",IF(OR(ISNA(MATCH(T294,libschartkla,0)),T294="-"),FALSE(),TRUE()))</f>
        <v/>
      </c>
      <c r="AC294" s="41" t="str">
        <f aca="false">IF(OR(ISBLANK(R294),ISBLANK(S294)),"",IF(R294&lt;=S294,TRUE(),FALSE()))</f>
        <v/>
      </c>
      <c r="AD294" s="41" t="str">
        <f aca="false">IF(OR(AB294&lt;&gt;TRUE(),ISBLANK(S294)),"",IF(OR(INDEX(valbvzmin,MATCH(T294,libschartkla,0))="-",INDEX(valbvzmax,MATCH(T294,libschartkla,0))="-",AND(S294&gt;=INDEX(valbvzmin,MATCH(T294,libschartkla,0)),S294&lt;=INDEX(valbvzmax,MATCH(T294,libschartkla,0)))),TRUE(),FALSE()))</f>
        <v/>
      </c>
      <c r="AE294" s="41" t="str">
        <f aca="false">IF(AND(X294=TRUE(),AB294=TRUE()),IF((INDEX(codeperskat,MATCH(Tätigkeit!N294,libperskat,0)))=20,FALSE(),TRUE()),"")</f>
        <v/>
      </c>
      <c r="AF294" s="44" t="str">
        <f aca="false">IF(A294="","",1)</f>
        <v/>
      </c>
      <c r="AG294" s="41" t="str">
        <f aca="false">IF(AC294&lt;&gt;TRUE(),"",R294/S294)</f>
        <v/>
      </c>
    </row>
    <row r="295" customFormat="false" ht="12.75" hidden="false" customHeight="false" outlineLevel="0" collapsed="false">
      <c r="A295" s="45" t="str">
        <f aca="false">IF(ISBLANK(L295),"",IF(ISNA(MATCH(N295,libperskat,0)),"Unvollständig",IF((COUNTA(L295:T295)+(INDEX(codeperskat,MATCH(N295,libperskat,0))=20))&lt;9,"Unvollständig",IF(OR(COUNTIF(V295:AC295,FALSE())&gt;0,COUNTIF(AE295,FALSE())&gt;0,COUNTIF(V295:AE295,NA())&gt;0),"Fehler",IF(AD295=FALSE(),"Achtung","OK")))))</f>
        <v/>
      </c>
      <c r="B295" s="71" t="str">
        <f aca="false">IF(L295&lt;&gt;"",INDEX(pkatid,MATCH(L295,persid,0)),"")</f>
        <v/>
      </c>
      <c r="C295" s="44" t="str">
        <f aca="false">IF(L295&lt;&gt;"",IF(INDEX(psex,MATCH(L295,persid,0))&lt;&gt;"",INDEX(psex,MATCH(L295,persid,0)),""),"")</f>
        <v/>
      </c>
      <c r="D295" s="44" t="str">
        <f aca="false">IF(L295&lt;&gt;"",INDEX(ctrlsex,MATCH(L295,persid,0)),"")</f>
        <v/>
      </c>
      <c r="E295" s="72" t="str">
        <f aca="false">IF(L295&lt;&gt;"",IF(INDEX(pgebdat,MATCH(L295,persid,0))&lt;&gt;"",INDEX(pgebdat,MATCH(L295,persid,0)),""),"")</f>
        <v/>
      </c>
      <c r="F295" s="73" t="str">
        <f aca="false">IF(L295&lt;&gt;"",IF(INDEX(pnat,MATCH(L295,persid,0))&gt;0,INDEX(pnat,MATCH(L295,persid,0)),""),"")</f>
        <v/>
      </c>
      <c r="G295" s="44" t="str">
        <f aca="false">IF(L295&lt;&gt;"",INDEX(ctrlnat,MATCH(L295,persid,0)),"")</f>
        <v/>
      </c>
      <c r="H295" s="44" t="str">
        <f aca="false">IF(L295&lt;&gt;"",IF(INDEX(pjis,MATCH(L295,persid,0))&lt;&gt;"",INDEX(pjis,MATCH(L295,persid,0)),""),"")</f>
        <v/>
      </c>
      <c r="I295" s="65" t="str">
        <f aca="false">CONCATENATE(L295,M295)</f>
        <v/>
      </c>
      <c r="J295" s="74" t="str">
        <f aca="false">IF(L295&lt;&gt;"",IF(OR(ISNA(INDEX(pname,MATCH(L295,persid,0))),INDEX(pname,MATCH(L295,persid,0))=0),"",INDEX(pname,MATCH(L295,persid,0))),"")</f>
        <v/>
      </c>
      <c r="K295" s="74" t="str">
        <f aca="false">IF(L295&lt;&gt;"",IF(OR(ISNA(INDEX(psurname,MATCH(L295,persid,0))),INDEX(psurname,MATCH(L295,persid,0))=0),"",INDEX(psurname,MATCH(L295,persid,0))),"")</f>
        <v/>
      </c>
      <c r="L295" s="37"/>
      <c r="M295" s="39"/>
      <c r="N295" s="39"/>
      <c r="O295" s="39"/>
      <c r="P295" s="39"/>
      <c r="Q295" s="75"/>
      <c r="R295" s="39"/>
      <c r="S295" s="39"/>
      <c r="T295" s="39"/>
      <c r="U295" s="39"/>
      <c r="V295" s="70" t="str">
        <f aca="false">IF(I295="","",NOT(COUNTIF($I$12:$I$311,$I295)&gt;1))</f>
        <v/>
      </c>
      <c r="W295" s="41" t="str">
        <f aca="false">IF(ISBLANK(L295),"",IF(OR(ISNA(MATCH(L295,persid,0)),L295="-"),FALSE(),TRUE()))</f>
        <v/>
      </c>
      <c r="X295" s="41" t="str">
        <f aca="false">IF(ISBLANK(N295),"",IF(OR(ISNA(MATCH(N295,libperskat,0)),N295="-"),FALSE(),TRUE()))</f>
        <v/>
      </c>
      <c r="Y295" s="70" t="str">
        <f aca="false">IF(ISBLANK(O295),"",IF(OR(ISNA(MATCH(O295,libaav,0)),O295="-"),FALSE(),TRUE()))</f>
        <v/>
      </c>
      <c r="Z295" s="41" t="str">
        <f aca="false">IF(ISBLANK(P295),"",IF(OR(ISNA(MATCH(P295,libdipqual,0)),P295="-"),FALSE(),IF(INDEX(codedipqual,MATCH(P295,libdipqual,0))=0,FALSE(),TRUE())))</f>
        <v/>
      </c>
      <c r="AA295" s="41" t="str">
        <f aca="false">IF(ISBLANK(Q295),"",IF(OR(ISNA(MATCH(Q295,libinst,0)),Q295="-"),FALSE(),TRUE()))</f>
        <v/>
      </c>
      <c r="AB295" s="41" t="str">
        <f aca="false">IF(ISBLANK(T295),"",IF(OR(ISNA(MATCH(T295,libschartkla,0)),T295="-"),FALSE(),TRUE()))</f>
        <v/>
      </c>
      <c r="AC295" s="41" t="str">
        <f aca="false">IF(OR(ISBLANK(R295),ISBLANK(S295)),"",IF(R295&lt;=S295,TRUE(),FALSE()))</f>
        <v/>
      </c>
      <c r="AD295" s="41" t="str">
        <f aca="false">IF(OR(AB295&lt;&gt;TRUE(),ISBLANK(S295)),"",IF(OR(INDEX(valbvzmin,MATCH(T295,libschartkla,0))="-",INDEX(valbvzmax,MATCH(T295,libschartkla,0))="-",AND(S295&gt;=INDEX(valbvzmin,MATCH(T295,libschartkla,0)),S295&lt;=INDEX(valbvzmax,MATCH(T295,libschartkla,0)))),TRUE(),FALSE()))</f>
        <v/>
      </c>
      <c r="AE295" s="41" t="str">
        <f aca="false">IF(AND(X295=TRUE(),AB295=TRUE()),IF((INDEX(codeperskat,MATCH(Tätigkeit!N295,libperskat,0)))=20,FALSE(),TRUE()),"")</f>
        <v/>
      </c>
      <c r="AF295" s="44" t="str">
        <f aca="false">IF(A295="","",1)</f>
        <v/>
      </c>
      <c r="AG295" s="41" t="str">
        <f aca="false">IF(AC295&lt;&gt;TRUE(),"",R295/S295)</f>
        <v/>
      </c>
    </row>
    <row r="296" customFormat="false" ht="12.75" hidden="false" customHeight="false" outlineLevel="0" collapsed="false">
      <c r="A296" s="45" t="str">
        <f aca="false">IF(ISBLANK(L296),"",IF(ISNA(MATCH(N296,libperskat,0)),"Unvollständig",IF((COUNTA(L296:T296)+(INDEX(codeperskat,MATCH(N296,libperskat,0))=20))&lt;9,"Unvollständig",IF(OR(COUNTIF(V296:AC296,FALSE())&gt;0,COUNTIF(AE296,FALSE())&gt;0,COUNTIF(V296:AE296,NA())&gt;0),"Fehler",IF(AD296=FALSE(),"Achtung","OK")))))</f>
        <v/>
      </c>
      <c r="B296" s="71" t="str">
        <f aca="false">IF(L296&lt;&gt;"",INDEX(pkatid,MATCH(L296,persid,0)),"")</f>
        <v/>
      </c>
      <c r="C296" s="44" t="str">
        <f aca="false">IF(L296&lt;&gt;"",IF(INDEX(psex,MATCH(L296,persid,0))&lt;&gt;"",INDEX(psex,MATCH(L296,persid,0)),""),"")</f>
        <v/>
      </c>
      <c r="D296" s="44" t="str">
        <f aca="false">IF(L296&lt;&gt;"",INDEX(ctrlsex,MATCH(L296,persid,0)),"")</f>
        <v/>
      </c>
      <c r="E296" s="72" t="str">
        <f aca="false">IF(L296&lt;&gt;"",IF(INDEX(pgebdat,MATCH(L296,persid,0))&lt;&gt;"",INDEX(pgebdat,MATCH(L296,persid,0)),""),"")</f>
        <v/>
      </c>
      <c r="F296" s="73" t="str">
        <f aca="false">IF(L296&lt;&gt;"",IF(INDEX(pnat,MATCH(L296,persid,0))&gt;0,INDEX(pnat,MATCH(L296,persid,0)),""),"")</f>
        <v/>
      </c>
      <c r="G296" s="44" t="str">
        <f aca="false">IF(L296&lt;&gt;"",INDEX(ctrlnat,MATCH(L296,persid,0)),"")</f>
        <v/>
      </c>
      <c r="H296" s="44" t="str">
        <f aca="false">IF(L296&lt;&gt;"",IF(INDEX(pjis,MATCH(L296,persid,0))&lt;&gt;"",INDEX(pjis,MATCH(L296,persid,0)),""),"")</f>
        <v/>
      </c>
      <c r="I296" s="65" t="str">
        <f aca="false">CONCATENATE(L296,M296)</f>
        <v/>
      </c>
      <c r="J296" s="74" t="str">
        <f aca="false">IF(L296&lt;&gt;"",IF(OR(ISNA(INDEX(pname,MATCH(L296,persid,0))),INDEX(pname,MATCH(L296,persid,0))=0),"",INDEX(pname,MATCH(L296,persid,0))),"")</f>
        <v/>
      </c>
      <c r="K296" s="74" t="str">
        <f aca="false">IF(L296&lt;&gt;"",IF(OR(ISNA(INDEX(psurname,MATCH(L296,persid,0))),INDEX(psurname,MATCH(L296,persid,0))=0),"",INDEX(psurname,MATCH(L296,persid,0))),"")</f>
        <v/>
      </c>
      <c r="L296" s="37"/>
      <c r="M296" s="39"/>
      <c r="N296" s="39"/>
      <c r="O296" s="39"/>
      <c r="P296" s="39"/>
      <c r="Q296" s="75"/>
      <c r="R296" s="39"/>
      <c r="S296" s="39"/>
      <c r="T296" s="39"/>
      <c r="U296" s="39"/>
      <c r="V296" s="70" t="str">
        <f aca="false">IF(I296="","",NOT(COUNTIF($I$12:$I$311,$I296)&gt;1))</f>
        <v/>
      </c>
      <c r="W296" s="41" t="str">
        <f aca="false">IF(ISBLANK(L296),"",IF(OR(ISNA(MATCH(L296,persid,0)),L296="-"),FALSE(),TRUE()))</f>
        <v/>
      </c>
      <c r="X296" s="41" t="str">
        <f aca="false">IF(ISBLANK(N296),"",IF(OR(ISNA(MATCH(N296,libperskat,0)),N296="-"),FALSE(),TRUE()))</f>
        <v/>
      </c>
      <c r="Y296" s="70" t="str">
        <f aca="false">IF(ISBLANK(O296),"",IF(OR(ISNA(MATCH(O296,libaav,0)),O296="-"),FALSE(),TRUE()))</f>
        <v/>
      </c>
      <c r="Z296" s="41" t="str">
        <f aca="false">IF(ISBLANK(P296),"",IF(OR(ISNA(MATCH(P296,libdipqual,0)),P296="-"),FALSE(),IF(INDEX(codedipqual,MATCH(P296,libdipqual,0))=0,FALSE(),TRUE())))</f>
        <v/>
      </c>
      <c r="AA296" s="41" t="str">
        <f aca="false">IF(ISBLANK(Q296),"",IF(OR(ISNA(MATCH(Q296,libinst,0)),Q296="-"),FALSE(),TRUE()))</f>
        <v/>
      </c>
      <c r="AB296" s="41" t="str">
        <f aca="false">IF(ISBLANK(T296),"",IF(OR(ISNA(MATCH(T296,libschartkla,0)),T296="-"),FALSE(),TRUE()))</f>
        <v/>
      </c>
      <c r="AC296" s="41" t="str">
        <f aca="false">IF(OR(ISBLANK(R296),ISBLANK(S296)),"",IF(R296&lt;=S296,TRUE(),FALSE()))</f>
        <v/>
      </c>
      <c r="AD296" s="41" t="str">
        <f aca="false">IF(OR(AB296&lt;&gt;TRUE(),ISBLANK(S296)),"",IF(OR(INDEX(valbvzmin,MATCH(T296,libschartkla,0))="-",INDEX(valbvzmax,MATCH(T296,libschartkla,0))="-",AND(S296&gt;=INDEX(valbvzmin,MATCH(T296,libschartkla,0)),S296&lt;=INDEX(valbvzmax,MATCH(T296,libschartkla,0)))),TRUE(),FALSE()))</f>
        <v/>
      </c>
      <c r="AE296" s="41" t="str">
        <f aca="false">IF(AND(X296=TRUE(),AB296=TRUE()),IF((INDEX(codeperskat,MATCH(Tätigkeit!N296,libperskat,0)))=20,FALSE(),TRUE()),"")</f>
        <v/>
      </c>
      <c r="AF296" s="44" t="str">
        <f aca="false">IF(A296="","",1)</f>
        <v/>
      </c>
      <c r="AG296" s="41" t="str">
        <f aca="false">IF(AC296&lt;&gt;TRUE(),"",R296/S296)</f>
        <v/>
      </c>
    </row>
    <row r="297" customFormat="false" ht="12.75" hidden="false" customHeight="false" outlineLevel="0" collapsed="false">
      <c r="A297" s="45" t="str">
        <f aca="false">IF(ISBLANK(L297),"",IF(ISNA(MATCH(N297,libperskat,0)),"Unvollständig",IF((COUNTA(L297:T297)+(INDEX(codeperskat,MATCH(N297,libperskat,0))=20))&lt;9,"Unvollständig",IF(OR(COUNTIF(V297:AC297,FALSE())&gt;0,COUNTIF(AE297,FALSE())&gt;0,COUNTIF(V297:AE297,NA())&gt;0),"Fehler",IF(AD297=FALSE(),"Achtung","OK")))))</f>
        <v/>
      </c>
      <c r="B297" s="71" t="str">
        <f aca="false">IF(L297&lt;&gt;"",INDEX(pkatid,MATCH(L297,persid,0)),"")</f>
        <v/>
      </c>
      <c r="C297" s="44" t="str">
        <f aca="false">IF(L297&lt;&gt;"",IF(INDEX(psex,MATCH(L297,persid,0))&lt;&gt;"",INDEX(psex,MATCH(L297,persid,0)),""),"")</f>
        <v/>
      </c>
      <c r="D297" s="44" t="str">
        <f aca="false">IF(L297&lt;&gt;"",INDEX(ctrlsex,MATCH(L297,persid,0)),"")</f>
        <v/>
      </c>
      <c r="E297" s="72" t="str">
        <f aca="false">IF(L297&lt;&gt;"",IF(INDEX(pgebdat,MATCH(L297,persid,0))&lt;&gt;"",INDEX(pgebdat,MATCH(L297,persid,0)),""),"")</f>
        <v/>
      </c>
      <c r="F297" s="73" t="str">
        <f aca="false">IF(L297&lt;&gt;"",IF(INDEX(pnat,MATCH(L297,persid,0))&gt;0,INDEX(pnat,MATCH(L297,persid,0)),""),"")</f>
        <v/>
      </c>
      <c r="G297" s="44" t="str">
        <f aca="false">IF(L297&lt;&gt;"",INDEX(ctrlnat,MATCH(L297,persid,0)),"")</f>
        <v/>
      </c>
      <c r="H297" s="44" t="str">
        <f aca="false">IF(L297&lt;&gt;"",IF(INDEX(pjis,MATCH(L297,persid,0))&lt;&gt;"",INDEX(pjis,MATCH(L297,persid,0)),""),"")</f>
        <v/>
      </c>
      <c r="I297" s="65" t="str">
        <f aca="false">CONCATENATE(L297,M297)</f>
        <v/>
      </c>
      <c r="J297" s="74" t="str">
        <f aca="false">IF(L297&lt;&gt;"",IF(OR(ISNA(INDEX(pname,MATCH(L297,persid,0))),INDEX(pname,MATCH(L297,persid,0))=0),"",INDEX(pname,MATCH(L297,persid,0))),"")</f>
        <v/>
      </c>
      <c r="K297" s="74" t="str">
        <f aca="false">IF(L297&lt;&gt;"",IF(OR(ISNA(INDEX(psurname,MATCH(L297,persid,0))),INDEX(psurname,MATCH(L297,persid,0))=0),"",INDEX(psurname,MATCH(L297,persid,0))),"")</f>
        <v/>
      </c>
      <c r="L297" s="37"/>
      <c r="M297" s="39"/>
      <c r="N297" s="39"/>
      <c r="O297" s="39"/>
      <c r="P297" s="39"/>
      <c r="Q297" s="75"/>
      <c r="R297" s="39"/>
      <c r="S297" s="39"/>
      <c r="T297" s="39"/>
      <c r="U297" s="39"/>
      <c r="V297" s="70" t="str">
        <f aca="false">IF(I297="","",NOT(COUNTIF($I$12:$I$311,$I297)&gt;1))</f>
        <v/>
      </c>
      <c r="W297" s="41" t="str">
        <f aca="false">IF(ISBLANK(L297),"",IF(OR(ISNA(MATCH(L297,persid,0)),L297="-"),FALSE(),TRUE()))</f>
        <v/>
      </c>
      <c r="X297" s="41" t="str">
        <f aca="false">IF(ISBLANK(N297),"",IF(OR(ISNA(MATCH(N297,libperskat,0)),N297="-"),FALSE(),TRUE()))</f>
        <v/>
      </c>
      <c r="Y297" s="70" t="str">
        <f aca="false">IF(ISBLANK(O297),"",IF(OR(ISNA(MATCH(O297,libaav,0)),O297="-"),FALSE(),TRUE()))</f>
        <v/>
      </c>
      <c r="Z297" s="41" t="str">
        <f aca="false">IF(ISBLANK(P297),"",IF(OR(ISNA(MATCH(P297,libdipqual,0)),P297="-"),FALSE(),IF(INDEX(codedipqual,MATCH(P297,libdipqual,0))=0,FALSE(),TRUE())))</f>
        <v/>
      </c>
      <c r="AA297" s="41" t="str">
        <f aca="false">IF(ISBLANK(Q297),"",IF(OR(ISNA(MATCH(Q297,libinst,0)),Q297="-"),FALSE(),TRUE()))</f>
        <v/>
      </c>
      <c r="AB297" s="41" t="str">
        <f aca="false">IF(ISBLANK(T297),"",IF(OR(ISNA(MATCH(T297,libschartkla,0)),T297="-"),FALSE(),TRUE()))</f>
        <v/>
      </c>
      <c r="AC297" s="41" t="str">
        <f aca="false">IF(OR(ISBLANK(R297),ISBLANK(S297)),"",IF(R297&lt;=S297,TRUE(),FALSE()))</f>
        <v/>
      </c>
      <c r="AD297" s="41" t="str">
        <f aca="false">IF(OR(AB297&lt;&gt;TRUE(),ISBLANK(S297)),"",IF(OR(INDEX(valbvzmin,MATCH(T297,libschartkla,0))="-",INDEX(valbvzmax,MATCH(T297,libschartkla,0))="-",AND(S297&gt;=INDEX(valbvzmin,MATCH(T297,libschartkla,0)),S297&lt;=INDEX(valbvzmax,MATCH(T297,libschartkla,0)))),TRUE(),FALSE()))</f>
        <v/>
      </c>
      <c r="AE297" s="41" t="str">
        <f aca="false">IF(AND(X297=TRUE(),AB297=TRUE()),IF((INDEX(codeperskat,MATCH(Tätigkeit!N297,libperskat,0)))=20,FALSE(),TRUE()),"")</f>
        <v/>
      </c>
      <c r="AF297" s="44" t="str">
        <f aca="false">IF(A297="","",1)</f>
        <v/>
      </c>
      <c r="AG297" s="41" t="str">
        <f aca="false">IF(AC297&lt;&gt;TRUE(),"",R297/S297)</f>
        <v/>
      </c>
    </row>
    <row r="298" customFormat="false" ht="12.75" hidden="false" customHeight="false" outlineLevel="0" collapsed="false">
      <c r="A298" s="45" t="str">
        <f aca="false">IF(ISBLANK(L298),"",IF(ISNA(MATCH(N298,libperskat,0)),"Unvollständig",IF((COUNTA(L298:T298)+(INDEX(codeperskat,MATCH(N298,libperskat,0))=20))&lt;9,"Unvollständig",IF(OR(COUNTIF(V298:AC298,FALSE())&gt;0,COUNTIF(AE298,FALSE())&gt;0,COUNTIF(V298:AE298,NA())&gt;0),"Fehler",IF(AD298=FALSE(),"Achtung","OK")))))</f>
        <v/>
      </c>
      <c r="B298" s="71" t="str">
        <f aca="false">IF(L298&lt;&gt;"",INDEX(pkatid,MATCH(L298,persid,0)),"")</f>
        <v/>
      </c>
      <c r="C298" s="44" t="str">
        <f aca="false">IF(L298&lt;&gt;"",IF(INDEX(psex,MATCH(L298,persid,0))&lt;&gt;"",INDEX(psex,MATCH(L298,persid,0)),""),"")</f>
        <v/>
      </c>
      <c r="D298" s="44" t="str">
        <f aca="false">IF(L298&lt;&gt;"",INDEX(ctrlsex,MATCH(L298,persid,0)),"")</f>
        <v/>
      </c>
      <c r="E298" s="72" t="str">
        <f aca="false">IF(L298&lt;&gt;"",IF(INDEX(pgebdat,MATCH(L298,persid,0))&lt;&gt;"",INDEX(pgebdat,MATCH(L298,persid,0)),""),"")</f>
        <v/>
      </c>
      <c r="F298" s="73" t="str">
        <f aca="false">IF(L298&lt;&gt;"",IF(INDEX(pnat,MATCH(L298,persid,0))&gt;0,INDEX(pnat,MATCH(L298,persid,0)),""),"")</f>
        <v/>
      </c>
      <c r="G298" s="44" t="str">
        <f aca="false">IF(L298&lt;&gt;"",INDEX(ctrlnat,MATCH(L298,persid,0)),"")</f>
        <v/>
      </c>
      <c r="H298" s="44" t="str">
        <f aca="false">IF(L298&lt;&gt;"",IF(INDEX(pjis,MATCH(L298,persid,0))&lt;&gt;"",INDEX(pjis,MATCH(L298,persid,0)),""),"")</f>
        <v/>
      </c>
      <c r="I298" s="65" t="str">
        <f aca="false">CONCATENATE(L298,M298)</f>
        <v/>
      </c>
      <c r="J298" s="74" t="str">
        <f aca="false">IF(L298&lt;&gt;"",IF(OR(ISNA(INDEX(pname,MATCH(L298,persid,0))),INDEX(pname,MATCH(L298,persid,0))=0),"",INDEX(pname,MATCH(L298,persid,0))),"")</f>
        <v/>
      </c>
      <c r="K298" s="74" t="str">
        <f aca="false">IF(L298&lt;&gt;"",IF(OR(ISNA(INDEX(psurname,MATCH(L298,persid,0))),INDEX(psurname,MATCH(L298,persid,0))=0),"",INDEX(psurname,MATCH(L298,persid,0))),"")</f>
        <v/>
      </c>
      <c r="L298" s="37"/>
      <c r="M298" s="39"/>
      <c r="N298" s="39"/>
      <c r="O298" s="39"/>
      <c r="P298" s="39"/>
      <c r="Q298" s="75"/>
      <c r="R298" s="39"/>
      <c r="S298" s="39"/>
      <c r="T298" s="39"/>
      <c r="U298" s="39"/>
      <c r="V298" s="70" t="str">
        <f aca="false">IF(I298="","",NOT(COUNTIF($I$12:$I$311,$I298)&gt;1))</f>
        <v/>
      </c>
      <c r="W298" s="41" t="str">
        <f aca="false">IF(ISBLANK(L298),"",IF(OR(ISNA(MATCH(L298,persid,0)),L298="-"),FALSE(),TRUE()))</f>
        <v/>
      </c>
      <c r="X298" s="41" t="str">
        <f aca="false">IF(ISBLANK(N298),"",IF(OR(ISNA(MATCH(N298,libperskat,0)),N298="-"),FALSE(),TRUE()))</f>
        <v/>
      </c>
      <c r="Y298" s="70" t="str">
        <f aca="false">IF(ISBLANK(O298),"",IF(OR(ISNA(MATCH(O298,libaav,0)),O298="-"),FALSE(),TRUE()))</f>
        <v/>
      </c>
      <c r="Z298" s="41" t="str">
        <f aca="false">IF(ISBLANK(P298),"",IF(OR(ISNA(MATCH(P298,libdipqual,0)),P298="-"),FALSE(),IF(INDEX(codedipqual,MATCH(P298,libdipqual,0))=0,FALSE(),TRUE())))</f>
        <v/>
      </c>
      <c r="AA298" s="41" t="str">
        <f aca="false">IF(ISBLANK(Q298),"",IF(OR(ISNA(MATCH(Q298,libinst,0)),Q298="-"),FALSE(),TRUE()))</f>
        <v/>
      </c>
      <c r="AB298" s="41" t="str">
        <f aca="false">IF(ISBLANK(T298),"",IF(OR(ISNA(MATCH(T298,libschartkla,0)),T298="-"),FALSE(),TRUE()))</f>
        <v/>
      </c>
      <c r="AC298" s="41" t="str">
        <f aca="false">IF(OR(ISBLANK(R298),ISBLANK(S298)),"",IF(R298&lt;=S298,TRUE(),FALSE()))</f>
        <v/>
      </c>
      <c r="AD298" s="41" t="str">
        <f aca="false">IF(OR(AB298&lt;&gt;TRUE(),ISBLANK(S298)),"",IF(OR(INDEX(valbvzmin,MATCH(T298,libschartkla,0))="-",INDEX(valbvzmax,MATCH(T298,libschartkla,0))="-",AND(S298&gt;=INDEX(valbvzmin,MATCH(T298,libschartkla,0)),S298&lt;=INDEX(valbvzmax,MATCH(T298,libschartkla,0)))),TRUE(),FALSE()))</f>
        <v/>
      </c>
      <c r="AE298" s="41" t="str">
        <f aca="false">IF(AND(X298=TRUE(),AB298=TRUE()),IF((INDEX(codeperskat,MATCH(Tätigkeit!N298,libperskat,0)))=20,FALSE(),TRUE()),"")</f>
        <v/>
      </c>
      <c r="AF298" s="44" t="str">
        <f aca="false">IF(A298="","",1)</f>
        <v/>
      </c>
      <c r="AG298" s="41" t="str">
        <f aca="false">IF(AC298&lt;&gt;TRUE(),"",R298/S298)</f>
        <v/>
      </c>
    </row>
    <row r="299" customFormat="false" ht="12.75" hidden="false" customHeight="false" outlineLevel="0" collapsed="false">
      <c r="A299" s="45" t="str">
        <f aca="false">IF(ISBLANK(L299),"",IF(ISNA(MATCH(N299,libperskat,0)),"Unvollständig",IF((COUNTA(L299:T299)+(INDEX(codeperskat,MATCH(N299,libperskat,0))=20))&lt;9,"Unvollständig",IF(OR(COUNTIF(V299:AC299,FALSE())&gt;0,COUNTIF(AE299,FALSE())&gt;0,COUNTIF(V299:AE299,NA())&gt;0),"Fehler",IF(AD299=FALSE(),"Achtung","OK")))))</f>
        <v/>
      </c>
      <c r="B299" s="71" t="str">
        <f aca="false">IF(L299&lt;&gt;"",INDEX(pkatid,MATCH(L299,persid,0)),"")</f>
        <v/>
      </c>
      <c r="C299" s="44" t="str">
        <f aca="false">IF(L299&lt;&gt;"",IF(INDEX(psex,MATCH(L299,persid,0))&lt;&gt;"",INDEX(psex,MATCH(L299,persid,0)),""),"")</f>
        <v/>
      </c>
      <c r="D299" s="44" t="str">
        <f aca="false">IF(L299&lt;&gt;"",INDEX(ctrlsex,MATCH(L299,persid,0)),"")</f>
        <v/>
      </c>
      <c r="E299" s="72" t="str">
        <f aca="false">IF(L299&lt;&gt;"",IF(INDEX(pgebdat,MATCH(L299,persid,0))&lt;&gt;"",INDEX(pgebdat,MATCH(L299,persid,0)),""),"")</f>
        <v/>
      </c>
      <c r="F299" s="73" t="str">
        <f aca="false">IF(L299&lt;&gt;"",IF(INDEX(pnat,MATCH(L299,persid,0))&gt;0,INDEX(pnat,MATCH(L299,persid,0)),""),"")</f>
        <v/>
      </c>
      <c r="G299" s="44" t="str">
        <f aca="false">IF(L299&lt;&gt;"",INDEX(ctrlnat,MATCH(L299,persid,0)),"")</f>
        <v/>
      </c>
      <c r="H299" s="44" t="str">
        <f aca="false">IF(L299&lt;&gt;"",IF(INDEX(pjis,MATCH(L299,persid,0))&lt;&gt;"",INDEX(pjis,MATCH(L299,persid,0)),""),"")</f>
        <v/>
      </c>
      <c r="I299" s="65" t="str">
        <f aca="false">CONCATENATE(L299,M299)</f>
        <v/>
      </c>
      <c r="J299" s="74" t="str">
        <f aca="false">IF(L299&lt;&gt;"",IF(OR(ISNA(INDEX(pname,MATCH(L299,persid,0))),INDEX(pname,MATCH(L299,persid,0))=0),"",INDEX(pname,MATCH(L299,persid,0))),"")</f>
        <v/>
      </c>
      <c r="K299" s="74" t="str">
        <f aca="false">IF(L299&lt;&gt;"",IF(OR(ISNA(INDEX(psurname,MATCH(L299,persid,0))),INDEX(psurname,MATCH(L299,persid,0))=0),"",INDEX(psurname,MATCH(L299,persid,0))),"")</f>
        <v/>
      </c>
      <c r="L299" s="37"/>
      <c r="M299" s="39"/>
      <c r="N299" s="39"/>
      <c r="O299" s="39"/>
      <c r="P299" s="39"/>
      <c r="Q299" s="75"/>
      <c r="R299" s="39"/>
      <c r="S299" s="39"/>
      <c r="T299" s="39"/>
      <c r="U299" s="39"/>
      <c r="V299" s="70" t="str">
        <f aca="false">IF(I299="","",NOT(COUNTIF($I$12:$I$311,$I299)&gt;1))</f>
        <v/>
      </c>
      <c r="W299" s="41" t="str">
        <f aca="false">IF(ISBLANK(L299),"",IF(OR(ISNA(MATCH(L299,persid,0)),L299="-"),FALSE(),TRUE()))</f>
        <v/>
      </c>
      <c r="X299" s="41" t="str">
        <f aca="false">IF(ISBLANK(N299),"",IF(OR(ISNA(MATCH(N299,libperskat,0)),N299="-"),FALSE(),TRUE()))</f>
        <v/>
      </c>
      <c r="Y299" s="70" t="str">
        <f aca="false">IF(ISBLANK(O299),"",IF(OR(ISNA(MATCH(O299,libaav,0)),O299="-"),FALSE(),TRUE()))</f>
        <v/>
      </c>
      <c r="Z299" s="41" t="str">
        <f aca="false">IF(ISBLANK(P299),"",IF(OR(ISNA(MATCH(P299,libdipqual,0)),P299="-"),FALSE(),IF(INDEX(codedipqual,MATCH(P299,libdipqual,0))=0,FALSE(),TRUE())))</f>
        <v/>
      </c>
      <c r="AA299" s="41" t="str">
        <f aca="false">IF(ISBLANK(Q299),"",IF(OR(ISNA(MATCH(Q299,libinst,0)),Q299="-"),FALSE(),TRUE()))</f>
        <v/>
      </c>
      <c r="AB299" s="41" t="str">
        <f aca="false">IF(ISBLANK(T299),"",IF(OR(ISNA(MATCH(T299,libschartkla,0)),T299="-"),FALSE(),TRUE()))</f>
        <v/>
      </c>
      <c r="AC299" s="41" t="str">
        <f aca="false">IF(OR(ISBLANK(R299),ISBLANK(S299)),"",IF(R299&lt;=S299,TRUE(),FALSE()))</f>
        <v/>
      </c>
      <c r="AD299" s="41" t="str">
        <f aca="false">IF(OR(AB299&lt;&gt;TRUE(),ISBLANK(S299)),"",IF(OR(INDEX(valbvzmin,MATCH(T299,libschartkla,0))="-",INDEX(valbvzmax,MATCH(T299,libschartkla,0))="-",AND(S299&gt;=INDEX(valbvzmin,MATCH(T299,libschartkla,0)),S299&lt;=INDEX(valbvzmax,MATCH(T299,libschartkla,0)))),TRUE(),FALSE()))</f>
        <v/>
      </c>
      <c r="AE299" s="41" t="str">
        <f aca="false">IF(AND(X299=TRUE(),AB299=TRUE()),IF((INDEX(codeperskat,MATCH(Tätigkeit!N299,libperskat,0)))=20,FALSE(),TRUE()),"")</f>
        <v/>
      </c>
      <c r="AF299" s="44" t="str">
        <f aca="false">IF(A299="","",1)</f>
        <v/>
      </c>
      <c r="AG299" s="41" t="str">
        <f aca="false">IF(AC299&lt;&gt;TRUE(),"",R299/S299)</f>
        <v/>
      </c>
    </row>
    <row r="300" customFormat="false" ht="12.75" hidden="false" customHeight="false" outlineLevel="0" collapsed="false">
      <c r="A300" s="45" t="str">
        <f aca="false">IF(ISBLANK(L300),"",IF(ISNA(MATCH(N300,libperskat,0)),"Unvollständig",IF((COUNTA(L300:T300)+(INDEX(codeperskat,MATCH(N300,libperskat,0))=20))&lt;9,"Unvollständig",IF(OR(COUNTIF(V300:AC300,FALSE())&gt;0,COUNTIF(AE300,FALSE())&gt;0,COUNTIF(V300:AE300,NA())&gt;0),"Fehler",IF(AD300=FALSE(),"Achtung","OK")))))</f>
        <v/>
      </c>
      <c r="B300" s="71" t="str">
        <f aca="false">IF(L300&lt;&gt;"",INDEX(pkatid,MATCH(L300,persid,0)),"")</f>
        <v/>
      </c>
      <c r="C300" s="44" t="str">
        <f aca="false">IF(L300&lt;&gt;"",IF(INDEX(psex,MATCH(L300,persid,0))&lt;&gt;"",INDEX(psex,MATCH(L300,persid,0)),""),"")</f>
        <v/>
      </c>
      <c r="D300" s="44" t="str">
        <f aca="false">IF(L300&lt;&gt;"",INDEX(ctrlsex,MATCH(L300,persid,0)),"")</f>
        <v/>
      </c>
      <c r="E300" s="72" t="str">
        <f aca="false">IF(L300&lt;&gt;"",IF(INDEX(pgebdat,MATCH(L300,persid,0))&lt;&gt;"",INDEX(pgebdat,MATCH(L300,persid,0)),""),"")</f>
        <v/>
      </c>
      <c r="F300" s="73" t="str">
        <f aca="false">IF(L300&lt;&gt;"",IF(INDEX(pnat,MATCH(L300,persid,0))&gt;0,INDEX(pnat,MATCH(L300,persid,0)),""),"")</f>
        <v/>
      </c>
      <c r="G300" s="44" t="str">
        <f aca="false">IF(L300&lt;&gt;"",INDEX(ctrlnat,MATCH(L300,persid,0)),"")</f>
        <v/>
      </c>
      <c r="H300" s="44" t="str">
        <f aca="false">IF(L300&lt;&gt;"",IF(INDEX(pjis,MATCH(L300,persid,0))&lt;&gt;"",INDEX(pjis,MATCH(L300,persid,0)),""),"")</f>
        <v/>
      </c>
      <c r="I300" s="65" t="str">
        <f aca="false">CONCATENATE(L300,M300)</f>
        <v/>
      </c>
      <c r="J300" s="74" t="str">
        <f aca="false">IF(L300&lt;&gt;"",IF(OR(ISNA(INDEX(pname,MATCH(L300,persid,0))),INDEX(pname,MATCH(L300,persid,0))=0),"",INDEX(pname,MATCH(L300,persid,0))),"")</f>
        <v/>
      </c>
      <c r="K300" s="74" t="str">
        <f aca="false">IF(L300&lt;&gt;"",IF(OR(ISNA(INDEX(psurname,MATCH(L300,persid,0))),INDEX(psurname,MATCH(L300,persid,0))=0),"",INDEX(psurname,MATCH(L300,persid,0))),"")</f>
        <v/>
      </c>
      <c r="L300" s="37"/>
      <c r="M300" s="39"/>
      <c r="N300" s="39"/>
      <c r="O300" s="39"/>
      <c r="P300" s="39"/>
      <c r="Q300" s="75"/>
      <c r="R300" s="39"/>
      <c r="S300" s="39"/>
      <c r="T300" s="39"/>
      <c r="U300" s="39"/>
      <c r="V300" s="70" t="str">
        <f aca="false">IF(I300="","",NOT(COUNTIF($I$12:$I$311,$I300)&gt;1))</f>
        <v/>
      </c>
      <c r="W300" s="41" t="str">
        <f aca="false">IF(ISBLANK(L300),"",IF(OR(ISNA(MATCH(L300,persid,0)),L300="-"),FALSE(),TRUE()))</f>
        <v/>
      </c>
      <c r="X300" s="41" t="str">
        <f aca="false">IF(ISBLANK(N300),"",IF(OR(ISNA(MATCH(N300,libperskat,0)),N300="-"),FALSE(),TRUE()))</f>
        <v/>
      </c>
      <c r="Y300" s="70" t="str">
        <f aca="false">IF(ISBLANK(O300),"",IF(OR(ISNA(MATCH(O300,libaav,0)),O300="-"),FALSE(),TRUE()))</f>
        <v/>
      </c>
      <c r="Z300" s="41" t="str">
        <f aca="false">IF(ISBLANK(P300),"",IF(OR(ISNA(MATCH(P300,libdipqual,0)),P300="-"),FALSE(),IF(INDEX(codedipqual,MATCH(P300,libdipqual,0))=0,FALSE(),TRUE())))</f>
        <v/>
      </c>
      <c r="AA300" s="41" t="str">
        <f aca="false">IF(ISBLANK(Q300),"",IF(OR(ISNA(MATCH(Q300,libinst,0)),Q300="-"),FALSE(),TRUE()))</f>
        <v/>
      </c>
      <c r="AB300" s="41" t="str">
        <f aca="false">IF(ISBLANK(T300),"",IF(OR(ISNA(MATCH(T300,libschartkla,0)),T300="-"),FALSE(),TRUE()))</f>
        <v/>
      </c>
      <c r="AC300" s="41" t="str">
        <f aca="false">IF(OR(ISBLANK(R300),ISBLANK(S300)),"",IF(R300&lt;=S300,TRUE(),FALSE()))</f>
        <v/>
      </c>
      <c r="AD300" s="41" t="str">
        <f aca="false">IF(OR(AB300&lt;&gt;TRUE(),ISBLANK(S300)),"",IF(OR(INDEX(valbvzmin,MATCH(T300,libschartkla,0))="-",INDEX(valbvzmax,MATCH(T300,libschartkla,0))="-",AND(S300&gt;=INDEX(valbvzmin,MATCH(T300,libschartkla,0)),S300&lt;=INDEX(valbvzmax,MATCH(T300,libschartkla,0)))),TRUE(),FALSE()))</f>
        <v/>
      </c>
      <c r="AE300" s="41" t="str">
        <f aca="false">IF(AND(X300=TRUE(),AB300=TRUE()),IF((INDEX(codeperskat,MATCH(Tätigkeit!N300,libperskat,0)))=20,FALSE(),TRUE()),"")</f>
        <v/>
      </c>
      <c r="AF300" s="44" t="str">
        <f aca="false">IF(A300="","",1)</f>
        <v/>
      </c>
      <c r="AG300" s="41" t="str">
        <f aca="false">IF(AC300&lt;&gt;TRUE(),"",R300/S300)</f>
        <v/>
      </c>
    </row>
    <row r="301" customFormat="false" ht="12.75" hidden="false" customHeight="false" outlineLevel="0" collapsed="false">
      <c r="A301" s="45" t="str">
        <f aca="false">IF(ISBLANK(L301),"",IF(ISNA(MATCH(N301,libperskat,0)),"Unvollständig",IF((COUNTA(L301:T301)+(INDEX(codeperskat,MATCH(N301,libperskat,0))=20))&lt;9,"Unvollständig",IF(OR(COUNTIF(V301:AC301,FALSE())&gt;0,COUNTIF(AE301,FALSE())&gt;0,COUNTIF(V301:AE301,NA())&gt;0),"Fehler",IF(AD301=FALSE(),"Achtung","OK")))))</f>
        <v/>
      </c>
      <c r="B301" s="71" t="str">
        <f aca="false">IF(L301&lt;&gt;"",INDEX(pkatid,MATCH(L301,persid,0)),"")</f>
        <v/>
      </c>
      <c r="C301" s="44" t="str">
        <f aca="false">IF(L301&lt;&gt;"",IF(INDEX(psex,MATCH(L301,persid,0))&lt;&gt;"",INDEX(psex,MATCH(L301,persid,0)),""),"")</f>
        <v/>
      </c>
      <c r="D301" s="44" t="str">
        <f aca="false">IF(L301&lt;&gt;"",INDEX(ctrlsex,MATCH(L301,persid,0)),"")</f>
        <v/>
      </c>
      <c r="E301" s="72" t="str">
        <f aca="false">IF(L301&lt;&gt;"",IF(INDEX(pgebdat,MATCH(L301,persid,0))&lt;&gt;"",INDEX(pgebdat,MATCH(L301,persid,0)),""),"")</f>
        <v/>
      </c>
      <c r="F301" s="73" t="str">
        <f aca="false">IF(L301&lt;&gt;"",IF(INDEX(pnat,MATCH(L301,persid,0))&gt;0,INDEX(pnat,MATCH(L301,persid,0)),""),"")</f>
        <v/>
      </c>
      <c r="G301" s="44" t="str">
        <f aca="false">IF(L301&lt;&gt;"",INDEX(ctrlnat,MATCH(L301,persid,0)),"")</f>
        <v/>
      </c>
      <c r="H301" s="44" t="str">
        <f aca="false">IF(L301&lt;&gt;"",IF(INDEX(pjis,MATCH(L301,persid,0))&lt;&gt;"",INDEX(pjis,MATCH(L301,persid,0)),""),"")</f>
        <v/>
      </c>
      <c r="I301" s="65" t="str">
        <f aca="false">CONCATENATE(L301,M301)</f>
        <v/>
      </c>
      <c r="J301" s="74" t="str">
        <f aca="false">IF(L301&lt;&gt;"",IF(OR(ISNA(INDEX(pname,MATCH(L301,persid,0))),INDEX(pname,MATCH(L301,persid,0))=0),"",INDEX(pname,MATCH(L301,persid,0))),"")</f>
        <v/>
      </c>
      <c r="K301" s="74" t="str">
        <f aca="false">IF(L301&lt;&gt;"",IF(OR(ISNA(INDEX(psurname,MATCH(L301,persid,0))),INDEX(psurname,MATCH(L301,persid,0))=0),"",INDEX(psurname,MATCH(L301,persid,0))),"")</f>
        <v/>
      </c>
      <c r="L301" s="37"/>
      <c r="M301" s="39"/>
      <c r="N301" s="39"/>
      <c r="O301" s="39"/>
      <c r="P301" s="39"/>
      <c r="Q301" s="75"/>
      <c r="R301" s="39"/>
      <c r="S301" s="39"/>
      <c r="T301" s="39"/>
      <c r="U301" s="39"/>
      <c r="V301" s="70" t="str">
        <f aca="false">IF(I301="","",NOT(COUNTIF($I$12:$I$311,$I301)&gt;1))</f>
        <v/>
      </c>
      <c r="W301" s="41" t="str">
        <f aca="false">IF(ISBLANK(L301),"",IF(OR(ISNA(MATCH(L301,persid,0)),L301="-"),FALSE(),TRUE()))</f>
        <v/>
      </c>
      <c r="X301" s="41" t="str">
        <f aca="false">IF(ISBLANK(N301),"",IF(OR(ISNA(MATCH(N301,libperskat,0)),N301="-"),FALSE(),TRUE()))</f>
        <v/>
      </c>
      <c r="Y301" s="70" t="str">
        <f aca="false">IF(ISBLANK(O301),"",IF(OR(ISNA(MATCH(O301,libaav,0)),O301="-"),FALSE(),TRUE()))</f>
        <v/>
      </c>
      <c r="Z301" s="41" t="str">
        <f aca="false">IF(ISBLANK(P301),"",IF(OR(ISNA(MATCH(P301,libdipqual,0)),P301="-"),FALSE(),IF(INDEX(codedipqual,MATCH(P301,libdipqual,0))=0,FALSE(),TRUE())))</f>
        <v/>
      </c>
      <c r="AA301" s="41" t="str">
        <f aca="false">IF(ISBLANK(Q301),"",IF(OR(ISNA(MATCH(Q301,libinst,0)),Q301="-"),FALSE(),TRUE()))</f>
        <v/>
      </c>
      <c r="AB301" s="41" t="str">
        <f aca="false">IF(ISBLANK(T301),"",IF(OR(ISNA(MATCH(T301,libschartkla,0)),T301="-"),FALSE(),TRUE()))</f>
        <v/>
      </c>
      <c r="AC301" s="41" t="str">
        <f aca="false">IF(OR(ISBLANK(R301),ISBLANK(S301)),"",IF(R301&lt;=S301,TRUE(),FALSE()))</f>
        <v/>
      </c>
      <c r="AD301" s="41" t="str">
        <f aca="false">IF(OR(AB301&lt;&gt;TRUE(),ISBLANK(S301)),"",IF(OR(INDEX(valbvzmin,MATCH(T301,libschartkla,0))="-",INDEX(valbvzmax,MATCH(T301,libschartkla,0))="-",AND(S301&gt;=INDEX(valbvzmin,MATCH(T301,libschartkla,0)),S301&lt;=INDEX(valbvzmax,MATCH(T301,libschartkla,0)))),TRUE(),FALSE()))</f>
        <v/>
      </c>
      <c r="AE301" s="41" t="str">
        <f aca="false">IF(AND(X301=TRUE(),AB301=TRUE()),IF((INDEX(codeperskat,MATCH(Tätigkeit!N301,libperskat,0)))=20,FALSE(),TRUE()),"")</f>
        <v/>
      </c>
      <c r="AF301" s="44" t="str">
        <f aca="false">IF(A301="","",1)</f>
        <v/>
      </c>
      <c r="AG301" s="41" t="str">
        <f aca="false">IF(AC301&lt;&gt;TRUE(),"",R301/S301)</f>
        <v/>
      </c>
    </row>
    <row r="302" customFormat="false" ht="12.75" hidden="false" customHeight="false" outlineLevel="0" collapsed="false">
      <c r="A302" s="45" t="str">
        <f aca="false">IF(ISBLANK(L302),"",IF(ISNA(MATCH(N302,libperskat,0)),"Unvollständig",IF((COUNTA(L302:T302)+(INDEX(codeperskat,MATCH(N302,libperskat,0))=20))&lt;9,"Unvollständig",IF(OR(COUNTIF(V302:AC302,FALSE())&gt;0,COUNTIF(AE302,FALSE())&gt;0,COUNTIF(V302:AE302,NA())&gt;0),"Fehler",IF(AD302=FALSE(),"Achtung","OK")))))</f>
        <v/>
      </c>
      <c r="B302" s="71" t="str">
        <f aca="false">IF(L302&lt;&gt;"",INDEX(pkatid,MATCH(L302,persid,0)),"")</f>
        <v/>
      </c>
      <c r="C302" s="44" t="str">
        <f aca="false">IF(L302&lt;&gt;"",IF(INDEX(psex,MATCH(L302,persid,0))&lt;&gt;"",INDEX(psex,MATCH(L302,persid,0)),""),"")</f>
        <v/>
      </c>
      <c r="D302" s="44" t="str">
        <f aca="false">IF(L302&lt;&gt;"",INDEX(ctrlsex,MATCH(L302,persid,0)),"")</f>
        <v/>
      </c>
      <c r="E302" s="72" t="str">
        <f aca="false">IF(L302&lt;&gt;"",IF(INDEX(pgebdat,MATCH(L302,persid,0))&lt;&gt;"",INDEX(pgebdat,MATCH(L302,persid,0)),""),"")</f>
        <v/>
      </c>
      <c r="F302" s="73" t="str">
        <f aca="false">IF(L302&lt;&gt;"",IF(INDEX(pnat,MATCH(L302,persid,0))&gt;0,INDEX(pnat,MATCH(L302,persid,0)),""),"")</f>
        <v/>
      </c>
      <c r="G302" s="44" t="str">
        <f aca="false">IF(L302&lt;&gt;"",INDEX(ctrlnat,MATCH(L302,persid,0)),"")</f>
        <v/>
      </c>
      <c r="H302" s="44" t="str">
        <f aca="false">IF(L302&lt;&gt;"",IF(INDEX(pjis,MATCH(L302,persid,0))&lt;&gt;"",INDEX(pjis,MATCH(L302,persid,0)),""),"")</f>
        <v/>
      </c>
      <c r="I302" s="65" t="str">
        <f aca="false">CONCATENATE(L302,M302)</f>
        <v/>
      </c>
      <c r="J302" s="74" t="str">
        <f aca="false">IF(L302&lt;&gt;"",IF(OR(ISNA(INDEX(pname,MATCH(L302,persid,0))),INDEX(pname,MATCH(L302,persid,0))=0),"",INDEX(pname,MATCH(L302,persid,0))),"")</f>
        <v/>
      </c>
      <c r="K302" s="74" t="str">
        <f aca="false">IF(L302&lt;&gt;"",IF(OR(ISNA(INDEX(psurname,MATCH(L302,persid,0))),INDEX(psurname,MATCH(L302,persid,0))=0),"",INDEX(psurname,MATCH(L302,persid,0))),"")</f>
        <v/>
      </c>
      <c r="L302" s="37"/>
      <c r="M302" s="39"/>
      <c r="N302" s="39"/>
      <c r="O302" s="39"/>
      <c r="P302" s="39"/>
      <c r="Q302" s="75"/>
      <c r="R302" s="39"/>
      <c r="S302" s="39"/>
      <c r="T302" s="39"/>
      <c r="U302" s="39"/>
      <c r="V302" s="70" t="str">
        <f aca="false">IF(I302="","",NOT(COUNTIF($I$12:$I$311,$I302)&gt;1))</f>
        <v/>
      </c>
      <c r="W302" s="41" t="str">
        <f aca="false">IF(ISBLANK(L302),"",IF(OR(ISNA(MATCH(L302,persid,0)),L302="-"),FALSE(),TRUE()))</f>
        <v/>
      </c>
      <c r="X302" s="41" t="str">
        <f aca="false">IF(ISBLANK(N302),"",IF(OR(ISNA(MATCH(N302,libperskat,0)),N302="-"),FALSE(),TRUE()))</f>
        <v/>
      </c>
      <c r="Y302" s="70" t="str">
        <f aca="false">IF(ISBLANK(O302),"",IF(OR(ISNA(MATCH(O302,libaav,0)),O302="-"),FALSE(),TRUE()))</f>
        <v/>
      </c>
      <c r="Z302" s="41" t="str">
        <f aca="false">IF(ISBLANK(P302),"",IF(OR(ISNA(MATCH(P302,libdipqual,0)),P302="-"),FALSE(),IF(INDEX(codedipqual,MATCH(P302,libdipqual,0))=0,FALSE(),TRUE())))</f>
        <v/>
      </c>
      <c r="AA302" s="41" t="str">
        <f aca="false">IF(ISBLANK(Q302),"",IF(OR(ISNA(MATCH(Q302,libinst,0)),Q302="-"),FALSE(),TRUE()))</f>
        <v/>
      </c>
      <c r="AB302" s="41" t="str">
        <f aca="false">IF(ISBLANK(T302),"",IF(OR(ISNA(MATCH(T302,libschartkla,0)),T302="-"),FALSE(),TRUE()))</f>
        <v/>
      </c>
      <c r="AC302" s="41" t="str">
        <f aca="false">IF(OR(ISBLANK(R302),ISBLANK(S302)),"",IF(R302&lt;=S302,TRUE(),FALSE()))</f>
        <v/>
      </c>
      <c r="AD302" s="41" t="str">
        <f aca="false">IF(OR(AB302&lt;&gt;TRUE(),ISBLANK(S302)),"",IF(OR(INDEX(valbvzmin,MATCH(T302,libschartkla,0))="-",INDEX(valbvzmax,MATCH(T302,libschartkla,0))="-",AND(S302&gt;=INDEX(valbvzmin,MATCH(T302,libschartkla,0)),S302&lt;=INDEX(valbvzmax,MATCH(T302,libschartkla,0)))),TRUE(),FALSE()))</f>
        <v/>
      </c>
      <c r="AE302" s="41" t="str">
        <f aca="false">IF(AND(X302=TRUE(),AB302=TRUE()),IF((INDEX(codeperskat,MATCH(Tätigkeit!N302,libperskat,0)))=20,FALSE(),TRUE()),"")</f>
        <v/>
      </c>
      <c r="AF302" s="44" t="str">
        <f aca="false">IF(A302="","",1)</f>
        <v/>
      </c>
      <c r="AG302" s="41" t="str">
        <f aca="false">IF(AC302&lt;&gt;TRUE(),"",R302/S302)</f>
        <v/>
      </c>
    </row>
    <row r="303" customFormat="false" ht="12.75" hidden="false" customHeight="false" outlineLevel="0" collapsed="false">
      <c r="A303" s="45" t="str">
        <f aca="false">IF(ISBLANK(L303),"",IF(ISNA(MATCH(N303,libperskat,0)),"Unvollständig",IF((COUNTA(L303:T303)+(INDEX(codeperskat,MATCH(N303,libperskat,0))=20))&lt;9,"Unvollständig",IF(OR(COUNTIF(V303:AC303,FALSE())&gt;0,COUNTIF(AE303,FALSE())&gt;0,COUNTIF(V303:AE303,NA())&gt;0),"Fehler",IF(AD303=FALSE(),"Achtung","OK")))))</f>
        <v/>
      </c>
      <c r="B303" s="71" t="str">
        <f aca="false">IF(L303&lt;&gt;"",INDEX(pkatid,MATCH(L303,persid,0)),"")</f>
        <v/>
      </c>
      <c r="C303" s="44" t="str">
        <f aca="false">IF(L303&lt;&gt;"",IF(INDEX(psex,MATCH(L303,persid,0))&lt;&gt;"",INDEX(psex,MATCH(L303,persid,0)),""),"")</f>
        <v/>
      </c>
      <c r="D303" s="44" t="str">
        <f aca="false">IF(L303&lt;&gt;"",INDEX(ctrlsex,MATCH(L303,persid,0)),"")</f>
        <v/>
      </c>
      <c r="E303" s="72" t="str">
        <f aca="false">IF(L303&lt;&gt;"",IF(INDEX(pgebdat,MATCH(L303,persid,0))&lt;&gt;"",INDEX(pgebdat,MATCH(L303,persid,0)),""),"")</f>
        <v/>
      </c>
      <c r="F303" s="73" t="str">
        <f aca="false">IF(L303&lt;&gt;"",IF(INDEX(pnat,MATCH(L303,persid,0))&gt;0,INDEX(pnat,MATCH(L303,persid,0)),""),"")</f>
        <v/>
      </c>
      <c r="G303" s="44" t="str">
        <f aca="false">IF(L303&lt;&gt;"",INDEX(ctrlnat,MATCH(L303,persid,0)),"")</f>
        <v/>
      </c>
      <c r="H303" s="44" t="str">
        <f aca="false">IF(L303&lt;&gt;"",IF(INDEX(pjis,MATCH(L303,persid,0))&lt;&gt;"",INDEX(pjis,MATCH(L303,persid,0)),""),"")</f>
        <v/>
      </c>
      <c r="I303" s="65" t="str">
        <f aca="false">CONCATENATE(L303,M303)</f>
        <v/>
      </c>
      <c r="J303" s="74" t="str">
        <f aca="false">IF(L303&lt;&gt;"",IF(OR(ISNA(INDEX(pname,MATCH(L303,persid,0))),INDEX(pname,MATCH(L303,persid,0))=0),"",INDEX(pname,MATCH(L303,persid,0))),"")</f>
        <v/>
      </c>
      <c r="K303" s="74" t="str">
        <f aca="false">IF(L303&lt;&gt;"",IF(OR(ISNA(INDEX(psurname,MATCH(L303,persid,0))),INDEX(psurname,MATCH(L303,persid,0))=0),"",INDEX(psurname,MATCH(L303,persid,0))),"")</f>
        <v/>
      </c>
      <c r="L303" s="37"/>
      <c r="M303" s="39"/>
      <c r="N303" s="39"/>
      <c r="O303" s="39"/>
      <c r="P303" s="39"/>
      <c r="Q303" s="75"/>
      <c r="R303" s="39"/>
      <c r="S303" s="39"/>
      <c r="T303" s="39"/>
      <c r="U303" s="39"/>
      <c r="V303" s="70" t="str">
        <f aca="false">IF(I303="","",NOT(COUNTIF($I$12:$I$311,$I303)&gt;1))</f>
        <v/>
      </c>
      <c r="W303" s="41" t="str">
        <f aca="false">IF(ISBLANK(L303),"",IF(OR(ISNA(MATCH(L303,persid,0)),L303="-"),FALSE(),TRUE()))</f>
        <v/>
      </c>
      <c r="X303" s="41" t="str">
        <f aca="false">IF(ISBLANK(N303),"",IF(OR(ISNA(MATCH(N303,libperskat,0)),N303="-"),FALSE(),TRUE()))</f>
        <v/>
      </c>
      <c r="Y303" s="70" t="str">
        <f aca="false">IF(ISBLANK(O303),"",IF(OR(ISNA(MATCH(O303,libaav,0)),O303="-"),FALSE(),TRUE()))</f>
        <v/>
      </c>
      <c r="Z303" s="41" t="str">
        <f aca="false">IF(ISBLANK(P303),"",IF(OR(ISNA(MATCH(P303,libdipqual,0)),P303="-"),FALSE(),IF(INDEX(codedipqual,MATCH(P303,libdipqual,0))=0,FALSE(),TRUE())))</f>
        <v/>
      </c>
      <c r="AA303" s="41" t="str">
        <f aca="false">IF(ISBLANK(Q303),"",IF(OR(ISNA(MATCH(Q303,libinst,0)),Q303="-"),FALSE(),TRUE()))</f>
        <v/>
      </c>
      <c r="AB303" s="41" t="str">
        <f aca="false">IF(ISBLANK(T303),"",IF(OR(ISNA(MATCH(T303,libschartkla,0)),T303="-"),FALSE(),TRUE()))</f>
        <v/>
      </c>
      <c r="AC303" s="41" t="str">
        <f aca="false">IF(OR(ISBLANK(R303),ISBLANK(S303)),"",IF(R303&lt;=S303,TRUE(),FALSE()))</f>
        <v/>
      </c>
      <c r="AD303" s="41" t="str">
        <f aca="false">IF(OR(AB303&lt;&gt;TRUE(),ISBLANK(S303)),"",IF(OR(INDEX(valbvzmin,MATCH(T303,libschartkla,0))="-",INDEX(valbvzmax,MATCH(T303,libschartkla,0))="-",AND(S303&gt;=INDEX(valbvzmin,MATCH(T303,libschartkla,0)),S303&lt;=INDEX(valbvzmax,MATCH(T303,libschartkla,0)))),TRUE(),FALSE()))</f>
        <v/>
      </c>
      <c r="AE303" s="41" t="str">
        <f aca="false">IF(AND(X303=TRUE(),AB303=TRUE()),IF((INDEX(codeperskat,MATCH(Tätigkeit!N303,libperskat,0)))=20,FALSE(),TRUE()),"")</f>
        <v/>
      </c>
      <c r="AF303" s="44" t="str">
        <f aca="false">IF(A303="","",1)</f>
        <v/>
      </c>
      <c r="AG303" s="41" t="str">
        <f aca="false">IF(AC303&lt;&gt;TRUE(),"",R303/S303)</f>
        <v/>
      </c>
    </row>
    <row r="304" customFormat="false" ht="12.75" hidden="false" customHeight="false" outlineLevel="0" collapsed="false">
      <c r="A304" s="45" t="str">
        <f aca="false">IF(ISBLANK(L304),"",IF(ISNA(MATCH(N304,libperskat,0)),"Unvollständig",IF((COUNTA(L304:T304)+(INDEX(codeperskat,MATCH(N304,libperskat,0))=20))&lt;9,"Unvollständig",IF(OR(COUNTIF(V304:AC304,FALSE())&gt;0,COUNTIF(AE304,FALSE())&gt;0,COUNTIF(V304:AE304,NA())&gt;0),"Fehler",IF(AD304=FALSE(),"Achtung","OK")))))</f>
        <v/>
      </c>
      <c r="B304" s="71" t="str">
        <f aca="false">IF(L304&lt;&gt;"",INDEX(pkatid,MATCH(L304,persid,0)),"")</f>
        <v/>
      </c>
      <c r="C304" s="44" t="str">
        <f aca="false">IF(L304&lt;&gt;"",IF(INDEX(psex,MATCH(L304,persid,0))&lt;&gt;"",INDEX(psex,MATCH(L304,persid,0)),""),"")</f>
        <v/>
      </c>
      <c r="D304" s="44" t="str">
        <f aca="false">IF(L304&lt;&gt;"",INDEX(ctrlsex,MATCH(L304,persid,0)),"")</f>
        <v/>
      </c>
      <c r="E304" s="72" t="str">
        <f aca="false">IF(L304&lt;&gt;"",IF(INDEX(pgebdat,MATCH(L304,persid,0))&lt;&gt;"",INDEX(pgebdat,MATCH(L304,persid,0)),""),"")</f>
        <v/>
      </c>
      <c r="F304" s="73" t="str">
        <f aca="false">IF(L304&lt;&gt;"",IF(INDEX(pnat,MATCH(L304,persid,0))&gt;0,INDEX(pnat,MATCH(L304,persid,0)),""),"")</f>
        <v/>
      </c>
      <c r="G304" s="44" t="str">
        <f aca="false">IF(L304&lt;&gt;"",INDEX(ctrlnat,MATCH(L304,persid,0)),"")</f>
        <v/>
      </c>
      <c r="H304" s="44" t="str">
        <f aca="false">IF(L304&lt;&gt;"",IF(INDEX(pjis,MATCH(L304,persid,0))&lt;&gt;"",INDEX(pjis,MATCH(L304,persid,0)),""),"")</f>
        <v/>
      </c>
      <c r="I304" s="65" t="str">
        <f aca="false">CONCATENATE(L304,M304)</f>
        <v/>
      </c>
      <c r="J304" s="74" t="str">
        <f aca="false">IF(L304&lt;&gt;"",IF(OR(ISNA(INDEX(pname,MATCH(L304,persid,0))),INDEX(pname,MATCH(L304,persid,0))=0),"",INDEX(pname,MATCH(L304,persid,0))),"")</f>
        <v/>
      </c>
      <c r="K304" s="74" t="str">
        <f aca="false">IF(L304&lt;&gt;"",IF(OR(ISNA(INDEX(psurname,MATCH(L304,persid,0))),INDEX(psurname,MATCH(L304,persid,0))=0),"",INDEX(psurname,MATCH(L304,persid,0))),"")</f>
        <v/>
      </c>
      <c r="L304" s="37"/>
      <c r="M304" s="39"/>
      <c r="N304" s="39"/>
      <c r="O304" s="39"/>
      <c r="P304" s="39"/>
      <c r="Q304" s="75"/>
      <c r="R304" s="39"/>
      <c r="S304" s="39"/>
      <c r="T304" s="39"/>
      <c r="U304" s="39"/>
      <c r="V304" s="70" t="str">
        <f aca="false">IF(I304="","",NOT(COUNTIF($I$12:$I$311,$I304)&gt;1))</f>
        <v/>
      </c>
      <c r="W304" s="41" t="str">
        <f aca="false">IF(ISBLANK(L304),"",IF(OR(ISNA(MATCH(L304,persid,0)),L304="-"),FALSE(),TRUE()))</f>
        <v/>
      </c>
      <c r="X304" s="41" t="str">
        <f aca="false">IF(ISBLANK(N304),"",IF(OR(ISNA(MATCH(N304,libperskat,0)),N304="-"),FALSE(),TRUE()))</f>
        <v/>
      </c>
      <c r="Y304" s="70" t="str">
        <f aca="false">IF(ISBLANK(O304),"",IF(OR(ISNA(MATCH(O304,libaav,0)),O304="-"),FALSE(),TRUE()))</f>
        <v/>
      </c>
      <c r="Z304" s="41" t="str">
        <f aca="false">IF(ISBLANK(P304),"",IF(OR(ISNA(MATCH(P304,libdipqual,0)),P304="-"),FALSE(),IF(INDEX(codedipqual,MATCH(P304,libdipqual,0))=0,FALSE(),TRUE())))</f>
        <v/>
      </c>
      <c r="AA304" s="41" t="str">
        <f aca="false">IF(ISBLANK(Q304),"",IF(OR(ISNA(MATCH(Q304,libinst,0)),Q304="-"),FALSE(),TRUE()))</f>
        <v/>
      </c>
      <c r="AB304" s="41" t="str">
        <f aca="false">IF(ISBLANK(T304),"",IF(OR(ISNA(MATCH(T304,libschartkla,0)),T304="-"),FALSE(),TRUE()))</f>
        <v/>
      </c>
      <c r="AC304" s="41" t="str">
        <f aca="false">IF(OR(ISBLANK(R304),ISBLANK(S304)),"",IF(R304&lt;=S304,TRUE(),FALSE()))</f>
        <v/>
      </c>
      <c r="AD304" s="41" t="str">
        <f aca="false">IF(OR(AB304&lt;&gt;TRUE(),ISBLANK(S304)),"",IF(OR(INDEX(valbvzmin,MATCH(T304,libschartkla,0))="-",INDEX(valbvzmax,MATCH(T304,libschartkla,0))="-",AND(S304&gt;=INDEX(valbvzmin,MATCH(T304,libschartkla,0)),S304&lt;=INDEX(valbvzmax,MATCH(T304,libschartkla,0)))),TRUE(),FALSE()))</f>
        <v/>
      </c>
      <c r="AE304" s="41" t="str">
        <f aca="false">IF(AND(X304=TRUE(),AB304=TRUE()),IF((INDEX(codeperskat,MATCH(Tätigkeit!N304,libperskat,0)))=20,FALSE(),TRUE()),"")</f>
        <v/>
      </c>
      <c r="AF304" s="44" t="str">
        <f aca="false">IF(A304="","",1)</f>
        <v/>
      </c>
      <c r="AG304" s="41" t="str">
        <f aca="false">IF(AC304&lt;&gt;TRUE(),"",R304/S304)</f>
        <v/>
      </c>
    </row>
    <row r="305" customFormat="false" ht="12.75" hidden="false" customHeight="false" outlineLevel="0" collapsed="false">
      <c r="A305" s="45" t="str">
        <f aca="false">IF(ISBLANK(L305),"",IF(ISNA(MATCH(N305,libperskat,0)),"Unvollständig",IF((COUNTA(L305:T305)+(INDEX(codeperskat,MATCH(N305,libperskat,0))=20))&lt;9,"Unvollständig",IF(OR(COUNTIF(V305:AC305,FALSE())&gt;0,COUNTIF(AE305,FALSE())&gt;0,COUNTIF(V305:AE305,NA())&gt;0),"Fehler",IF(AD305=FALSE(),"Achtung","OK")))))</f>
        <v/>
      </c>
      <c r="B305" s="71" t="str">
        <f aca="false">IF(L305&lt;&gt;"",INDEX(pkatid,MATCH(L305,persid,0)),"")</f>
        <v/>
      </c>
      <c r="C305" s="44" t="str">
        <f aca="false">IF(L305&lt;&gt;"",IF(INDEX(psex,MATCH(L305,persid,0))&lt;&gt;"",INDEX(psex,MATCH(L305,persid,0)),""),"")</f>
        <v/>
      </c>
      <c r="D305" s="44" t="str">
        <f aca="false">IF(L305&lt;&gt;"",INDEX(ctrlsex,MATCH(L305,persid,0)),"")</f>
        <v/>
      </c>
      <c r="E305" s="72" t="str">
        <f aca="false">IF(L305&lt;&gt;"",IF(INDEX(pgebdat,MATCH(L305,persid,0))&lt;&gt;"",INDEX(pgebdat,MATCH(L305,persid,0)),""),"")</f>
        <v/>
      </c>
      <c r="F305" s="73" t="str">
        <f aca="false">IF(L305&lt;&gt;"",IF(INDEX(pnat,MATCH(L305,persid,0))&gt;0,INDEX(pnat,MATCH(L305,persid,0)),""),"")</f>
        <v/>
      </c>
      <c r="G305" s="44" t="str">
        <f aca="false">IF(L305&lt;&gt;"",INDEX(ctrlnat,MATCH(L305,persid,0)),"")</f>
        <v/>
      </c>
      <c r="H305" s="44" t="str">
        <f aca="false">IF(L305&lt;&gt;"",IF(INDEX(pjis,MATCH(L305,persid,0))&lt;&gt;"",INDEX(pjis,MATCH(L305,persid,0)),""),"")</f>
        <v/>
      </c>
      <c r="I305" s="65" t="str">
        <f aca="false">CONCATENATE(L305,M305)</f>
        <v/>
      </c>
      <c r="J305" s="74" t="str">
        <f aca="false">IF(L305&lt;&gt;"",IF(OR(ISNA(INDEX(pname,MATCH(L305,persid,0))),INDEX(pname,MATCH(L305,persid,0))=0),"",INDEX(pname,MATCH(L305,persid,0))),"")</f>
        <v/>
      </c>
      <c r="K305" s="74" t="str">
        <f aca="false">IF(L305&lt;&gt;"",IF(OR(ISNA(INDEX(psurname,MATCH(L305,persid,0))),INDEX(psurname,MATCH(L305,persid,0))=0),"",INDEX(psurname,MATCH(L305,persid,0))),"")</f>
        <v/>
      </c>
      <c r="L305" s="37"/>
      <c r="M305" s="39"/>
      <c r="N305" s="39"/>
      <c r="O305" s="39"/>
      <c r="P305" s="39"/>
      <c r="Q305" s="75"/>
      <c r="R305" s="39"/>
      <c r="S305" s="39"/>
      <c r="T305" s="39"/>
      <c r="U305" s="39"/>
      <c r="V305" s="70" t="str">
        <f aca="false">IF(I305="","",NOT(COUNTIF($I$12:$I$311,$I305)&gt;1))</f>
        <v/>
      </c>
      <c r="W305" s="41" t="str">
        <f aca="false">IF(ISBLANK(L305),"",IF(OR(ISNA(MATCH(L305,persid,0)),L305="-"),FALSE(),TRUE()))</f>
        <v/>
      </c>
      <c r="X305" s="41" t="str">
        <f aca="false">IF(ISBLANK(N305),"",IF(OR(ISNA(MATCH(N305,libperskat,0)),N305="-"),FALSE(),TRUE()))</f>
        <v/>
      </c>
      <c r="Y305" s="70" t="str">
        <f aca="false">IF(ISBLANK(O305),"",IF(OR(ISNA(MATCH(O305,libaav,0)),O305="-"),FALSE(),TRUE()))</f>
        <v/>
      </c>
      <c r="Z305" s="41" t="str">
        <f aca="false">IF(ISBLANK(P305),"",IF(OR(ISNA(MATCH(P305,libdipqual,0)),P305="-"),FALSE(),IF(INDEX(codedipqual,MATCH(P305,libdipqual,0))=0,FALSE(),TRUE())))</f>
        <v/>
      </c>
      <c r="AA305" s="41" t="str">
        <f aca="false">IF(ISBLANK(Q305),"",IF(OR(ISNA(MATCH(Q305,libinst,0)),Q305="-"),FALSE(),TRUE()))</f>
        <v/>
      </c>
      <c r="AB305" s="41" t="str">
        <f aca="false">IF(ISBLANK(T305),"",IF(OR(ISNA(MATCH(T305,libschartkla,0)),T305="-"),FALSE(),TRUE()))</f>
        <v/>
      </c>
      <c r="AC305" s="41" t="str">
        <f aca="false">IF(OR(ISBLANK(R305),ISBLANK(S305)),"",IF(R305&lt;=S305,TRUE(),FALSE()))</f>
        <v/>
      </c>
      <c r="AD305" s="41" t="str">
        <f aca="false">IF(OR(AB305&lt;&gt;TRUE(),ISBLANK(S305)),"",IF(OR(INDEX(valbvzmin,MATCH(T305,libschartkla,0))="-",INDEX(valbvzmax,MATCH(T305,libschartkla,0))="-",AND(S305&gt;=INDEX(valbvzmin,MATCH(T305,libschartkla,0)),S305&lt;=INDEX(valbvzmax,MATCH(T305,libschartkla,0)))),TRUE(),FALSE()))</f>
        <v/>
      </c>
      <c r="AE305" s="41" t="str">
        <f aca="false">IF(AND(X305=TRUE(),AB305=TRUE()),IF((INDEX(codeperskat,MATCH(Tätigkeit!N305,libperskat,0)))=20,FALSE(),TRUE()),"")</f>
        <v/>
      </c>
      <c r="AF305" s="44" t="str">
        <f aca="false">IF(A305="","",1)</f>
        <v/>
      </c>
      <c r="AG305" s="41" t="str">
        <f aca="false">IF(AC305&lt;&gt;TRUE(),"",R305/S305)</f>
        <v/>
      </c>
    </row>
    <row r="306" customFormat="false" ht="12.75" hidden="false" customHeight="false" outlineLevel="0" collapsed="false">
      <c r="A306" s="45" t="str">
        <f aca="false">IF(ISBLANK(L306),"",IF(ISNA(MATCH(N306,libperskat,0)),"Unvollständig",IF((COUNTA(L306:T306)+(INDEX(codeperskat,MATCH(N306,libperskat,0))=20))&lt;9,"Unvollständig",IF(OR(COUNTIF(V306:AC306,FALSE())&gt;0,COUNTIF(AE306,FALSE())&gt;0,COUNTIF(V306:AE306,NA())&gt;0),"Fehler",IF(AD306=FALSE(),"Achtung","OK")))))</f>
        <v/>
      </c>
      <c r="B306" s="71" t="str">
        <f aca="false">IF(L306&lt;&gt;"",INDEX(pkatid,MATCH(L306,persid,0)),"")</f>
        <v/>
      </c>
      <c r="C306" s="44" t="str">
        <f aca="false">IF(L306&lt;&gt;"",IF(INDEX(psex,MATCH(L306,persid,0))&lt;&gt;"",INDEX(psex,MATCH(L306,persid,0)),""),"")</f>
        <v/>
      </c>
      <c r="D306" s="44" t="str">
        <f aca="false">IF(L306&lt;&gt;"",INDEX(ctrlsex,MATCH(L306,persid,0)),"")</f>
        <v/>
      </c>
      <c r="E306" s="72" t="str">
        <f aca="false">IF(L306&lt;&gt;"",IF(INDEX(pgebdat,MATCH(L306,persid,0))&lt;&gt;"",INDEX(pgebdat,MATCH(L306,persid,0)),""),"")</f>
        <v/>
      </c>
      <c r="F306" s="73" t="str">
        <f aca="false">IF(L306&lt;&gt;"",IF(INDEX(pnat,MATCH(L306,persid,0))&gt;0,INDEX(pnat,MATCH(L306,persid,0)),""),"")</f>
        <v/>
      </c>
      <c r="G306" s="44" t="str">
        <f aca="false">IF(L306&lt;&gt;"",INDEX(ctrlnat,MATCH(L306,persid,0)),"")</f>
        <v/>
      </c>
      <c r="H306" s="44" t="str">
        <f aca="false">IF(L306&lt;&gt;"",IF(INDEX(pjis,MATCH(L306,persid,0))&lt;&gt;"",INDEX(pjis,MATCH(L306,persid,0)),""),"")</f>
        <v/>
      </c>
      <c r="I306" s="65" t="str">
        <f aca="false">CONCATENATE(L306,M306)</f>
        <v/>
      </c>
      <c r="J306" s="74" t="str">
        <f aca="false">IF(L306&lt;&gt;"",IF(OR(ISNA(INDEX(pname,MATCH(L306,persid,0))),INDEX(pname,MATCH(L306,persid,0))=0),"",INDEX(pname,MATCH(L306,persid,0))),"")</f>
        <v/>
      </c>
      <c r="K306" s="74" t="str">
        <f aca="false">IF(L306&lt;&gt;"",IF(OR(ISNA(INDEX(psurname,MATCH(L306,persid,0))),INDEX(psurname,MATCH(L306,persid,0))=0),"",INDEX(psurname,MATCH(L306,persid,0))),"")</f>
        <v/>
      </c>
      <c r="L306" s="37"/>
      <c r="M306" s="39"/>
      <c r="N306" s="39"/>
      <c r="O306" s="39"/>
      <c r="P306" s="39"/>
      <c r="Q306" s="75"/>
      <c r="R306" s="39"/>
      <c r="S306" s="39"/>
      <c r="T306" s="39"/>
      <c r="U306" s="39"/>
      <c r="V306" s="70" t="str">
        <f aca="false">IF(I306="","",NOT(COUNTIF($I$12:$I$311,$I306)&gt;1))</f>
        <v/>
      </c>
      <c r="W306" s="41" t="str">
        <f aca="false">IF(ISBLANK(L306),"",IF(OR(ISNA(MATCH(L306,persid,0)),L306="-"),FALSE(),TRUE()))</f>
        <v/>
      </c>
      <c r="X306" s="41" t="str">
        <f aca="false">IF(ISBLANK(N306),"",IF(OR(ISNA(MATCH(N306,libperskat,0)),N306="-"),FALSE(),TRUE()))</f>
        <v/>
      </c>
      <c r="Y306" s="70" t="str">
        <f aca="false">IF(ISBLANK(O306),"",IF(OR(ISNA(MATCH(O306,libaav,0)),O306="-"),FALSE(),TRUE()))</f>
        <v/>
      </c>
      <c r="Z306" s="41" t="str">
        <f aca="false">IF(ISBLANK(P306),"",IF(OR(ISNA(MATCH(P306,libdipqual,0)),P306="-"),FALSE(),IF(INDEX(codedipqual,MATCH(P306,libdipqual,0))=0,FALSE(),TRUE())))</f>
        <v/>
      </c>
      <c r="AA306" s="41" t="str">
        <f aca="false">IF(ISBLANK(Q306),"",IF(OR(ISNA(MATCH(Q306,libinst,0)),Q306="-"),FALSE(),TRUE()))</f>
        <v/>
      </c>
      <c r="AB306" s="41" t="str">
        <f aca="false">IF(ISBLANK(T306),"",IF(OR(ISNA(MATCH(T306,libschartkla,0)),T306="-"),FALSE(),TRUE()))</f>
        <v/>
      </c>
      <c r="AC306" s="41" t="str">
        <f aca="false">IF(OR(ISBLANK(R306),ISBLANK(S306)),"",IF(R306&lt;=S306,TRUE(),FALSE()))</f>
        <v/>
      </c>
      <c r="AD306" s="41" t="str">
        <f aca="false">IF(OR(AB306&lt;&gt;TRUE(),ISBLANK(S306)),"",IF(OR(INDEX(valbvzmin,MATCH(T306,libschartkla,0))="-",INDEX(valbvzmax,MATCH(T306,libschartkla,0))="-",AND(S306&gt;=INDEX(valbvzmin,MATCH(T306,libschartkla,0)),S306&lt;=INDEX(valbvzmax,MATCH(T306,libschartkla,0)))),TRUE(),FALSE()))</f>
        <v/>
      </c>
      <c r="AE306" s="41" t="str">
        <f aca="false">IF(AND(X306=TRUE(),AB306=TRUE()),IF((INDEX(codeperskat,MATCH(Tätigkeit!N306,libperskat,0)))=20,FALSE(),TRUE()),"")</f>
        <v/>
      </c>
      <c r="AF306" s="44" t="str">
        <f aca="false">IF(A306="","",1)</f>
        <v/>
      </c>
      <c r="AG306" s="41" t="str">
        <f aca="false">IF(AC306&lt;&gt;TRUE(),"",R306/S306)</f>
        <v/>
      </c>
    </row>
    <row r="307" customFormat="false" ht="12.75" hidden="false" customHeight="false" outlineLevel="0" collapsed="false">
      <c r="A307" s="45" t="str">
        <f aca="false">IF(ISBLANK(L307),"",IF(ISNA(MATCH(N307,libperskat,0)),"Unvollständig",IF((COUNTA(L307:T307)+(INDEX(codeperskat,MATCH(N307,libperskat,0))=20))&lt;9,"Unvollständig",IF(OR(COUNTIF(V307:AC307,FALSE())&gt;0,COUNTIF(AE307,FALSE())&gt;0,COUNTIF(V307:AE307,NA())&gt;0),"Fehler",IF(AD307=FALSE(),"Achtung","OK")))))</f>
        <v/>
      </c>
      <c r="B307" s="71" t="str">
        <f aca="false">IF(L307&lt;&gt;"",INDEX(pkatid,MATCH(L307,persid,0)),"")</f>
        <v/>
      </c>
      <c r="C307" s="44" t="str">
        <f aca="false">IF(L307&lt;&gt;"",IF(INDEX(psex,MATCH(L307,persid,0))&lt;&gt;"",INDEX(psex,MATCH(L307,persid,0)),""),"")</f>
        <v/>
      </c>
      <c r="D307" s="44" t="str">
        <f aca="false">IF(L307&lt;&gt;"",INDEX(ctrlsex,MATCH(L307,persid,0)),"")</f>
        <v/>
      </c>
      <c r="E307" s="72" t="str">
        <f aca="false">IF(L307&lt;&gt;"",IF(INDEX(pgebdat,MATCH(L307,persid,0))&lt;&gt;"",INDEX(pgebdat,MATCH(L307,persid,0)),""),"")</f>
        <v/>
      </c>
      <c r="F307" s="73" t="str">
        <f aca="false">IF(L307&lt;&gt;"",IF(INDEX(pnat,MATCH(L307,persid,0))&gt;0,INDEX(pnat,MATCH(L307,persid,0)),""),"")</f>
        <v/>
      </c>
      <c r="G307" s="44" t="str">
        <f aca="false">IF(L307&lt;&gt;"",INDEX(ctrlnat,MATCH(L307,persid,0)),"")</f>
        <v/>
      </c>
      <c r="H307" s="44" t="str">
        <f aca="false">IF(L307&lt;&gt;"",IF(INDEX(pjis,MATCH(L307,persid,0))&lt;&gt;"",INDEX(pjis,MATCH(L307,persid,0)),""),"")</f>
        <v/>
      </c>
      <c r="I307" s="65" t="str">
        <f aca="false">CONCATENATE(L307,M307)</f>
        <v/>
      </c>
      <c r="J307" s="74" t="str">
        <f aca="false">IF(L307&lt;&gt;"",IF(OR(ISNA(INDEX(pname,MATCH(L307,persid,0))),INDEX(pname,MATCH(L307,persid,0))=0),"",INDEX(pname,MATCH(L307,persid,0))),"")</f>
        <v/>
      </c>
      <c r="K307" s="74" t="str">
        <f aca="false">IF(L307&lt;&gt;"",IF(OR(ISNA(INDEX(psurname,MATCH(L307,persid,0))),INDEX(psurname,MATCH(L307,persid,0))=0),"",INDEX(psurname,MATCH(L307,persid,0))),"")</f>
        <v/>
      </c>
      <c r="L307" s="37"/>
      <c r="M307" s="39"/>
      <c r="N307" s="39"/>
      <c r="O307" s="39"/>
      <c r="P307" s="39"/>
      <c r="Q307" s="75"/>
      <c r="R307" s="39"/>
      <c r="S307" s="39"/>
      <c r="T307" s="39"/>
      <c r="U307" s="39"/>
      <c r="V307" s="70" t="str">
        <f aca="false">IF(I307="","",NOT(COUNTIF($I$12:$I$311,$I307)&gt;1))</f>
        <v/>
      </c>
      <c r="W307" s="41" t="str">
        <f aca="false">IF(ISBLANK(L307),"",IF(OR(ISNA(MATCH(L307,persid,0)),L307="-"),FALSE(),TRUE()))</f>
        <v/>
      </c>
      <c r="X307" s="41" t="str">
        <f aca="false">IF(ISBLANK(N307),"",IF(OR(ISNA(MATCH(N307,libperskat,0)),N307="-"),FALSE(),TRUE()))</f>
        <v/>
      </c>
      <c r="Y307" s="70" t="str">
        <f aca="false">IF(ISBLANK(O307),"",IF(OR(ISNA(MATCH(O307,libaav,0)),O307="-"),FALSE(),TRUE()))</f>
        <v/>
      </c>
      <c r="Z307" s="41" t="str">
        <f aca="false">IF(ISBLANK(P307),"",IF(OR(ISNA(MATCH(P307,libdipqual,0)),P307="-"),FALSE(),IF(INDEX(codedipqual,MATCH(P307,libdipqual,0))=0,FALSE(),TRUE())))</f>
        <v/>
      </c>
      <c r="AA307" s="41" t="str">
        <f aca="false">IF(ISBLANK(Q307),"",IF(OR(ISNA(MATCH(Q307,libinst,0)),Q307="-"),FALSE(),TRUE()))</f>
        <v/>
      </c>
      <c r="AB307" s="41" t="str">
        <f aca="false">IF(ISBLANK(T307),"",IF(OR(ISNA(MATCH(T307,libschartkla,0)),T307="-"),FALSE(),TRUE()))</f>
        <v/>
      </c>
      <c r="AC307" s="41" t="str">
        <f aca="false">IF(OR(ISBLANK(R307),ISBLANK(S307)),"",IF(R307&lt;=S307,TRUE(),FALSE()))</f>
        <v/>
      </c>
      <c r="AD307" s="41" t="str">
        <f aca="false">IF(OR(AB307&lt;&gt;TRUE(),ISBLANK(S307)),"",IF(OR(INDEX(valbvzmin,MATCH(T307,libschartkla,0))="-",INDEX(valbvzmax,MATCH(T307,libschartkla,0))="-",AND(S307&gt;=INDEX(valbvzmin,MATCH(T307,libschartkla,0)),S307&lt;=INDEX(valbvzmax,MATCH(T307,libschartkla,0)))),TRUE(),FALSE()))</f>
        <v/>
      </c>
      <c r="AE307" s="41" t="str">
        <f aca="false">IF(AND(X307=TRUE(),AB307=TRUE()),IF((INDEX(codeperskat,MATCH(Tätigkeit!N307,libperskat,0)))=20,FALSE(),TRUE()),"")</f>
        <v/>
      </c>
      <c r="AF307" s="44" t="str">
        <f aca="false">IF(A307="","",1)</f>
        <v/>
      </c>
      <c r="AG307" s="41" t="str">
        <f aca="false">IF(AC307&lt;&gt;TRUE(),"",R307/S307)</f>
        <v/>
      </c>
    </row>
    <row r="308" customFormat="false" ht="12.75" hidden="false" customHeight="false" outlineLevel="0" collapsed="false">
      <c r="A308" s="45" t="str">
        <f aca="false">IF(ISBLANK(L308),"",IF(ISNA(MATCH(N308,libperskat,0)),"Unvollständig",IF((COUNTA(L308:T308)+(INDEX(codeperskat,MATCH(N308,libperskat,0))=20))&lt;9,"Unvollständig",IF(OR(COUNTIF(V308:AC308,FALSE())&gt;0,COUNTIF(AE308,FALSE())&gt;0,COUNTIF(V308:AE308,NA())&gt;0),"Fehler",IF(AD308=FALSE(),"Achtung","OK")))))</f>
        <v/>
      </c>
      <c r="B308" s="71" t="str">
        <f aca="false">IF(L308&lt;&gt;"",INDEX(pkatid,MATCH(L308,persid,0)),"")</f>
        <v/>
      </c>
      <c r="C308" s="44" t="str">
        <f aca="false">IF(L308&lt;&gt;"",IF(INDEX(psex,MATCH(L308,persid,0))&lt;&gt;"",INDEX(psex,MATCH(L308,persid,0)),""),"")</f>
        <v/>
      </c>
      <c r="D308" s="44" t="str">
        <f aca="false">IF(L308&lt;&gt;"",INDEX(ctrlsex,MATCH(L308,persid,0)),"")</f>
        <v/>
      </c>
      <c r="E308" s="72" t="str">
        <f aca="false">IF(L308&lt;&gt;"",IF(INDEX(pgebdat,MATCH(L308,persid,0))&lt;&gt;"",INDEX(pgebdat,MATCH(L308,persid,0)),""),"")</f>
        <v/>
      </c>
      <c r="F308" s="73" t="str">
        <f aca="false">IF(L308&lt;&gt;"",IF(INDEX(pnat,MATCH(L308,persid,0))&gt;0,INDEX(pnat,MATCH(L308,persid,0)),""),"")</f>
        <v/>
      </c>
      <c r="G308" s="44" t="str">
        <f aca="false">IF(L308&lt;&gt;"",INDEX(ctrlnat,MATCH(L308,persid,0)),"")</f>
        <v/>
      </c>
      <c r="H308" s="44" t="str">
        <f aca="false">IF(L308&lt;&gt;"",IF(INDEX(pjis,MATCH(L308,persid,0))&lt;&gt;"",INDEX(pjis,MATCH(L308,persid,0)),""),"")</f>
        <v/>
      </c>
      <c r="I308" s="65" t="str">
        <f aca="false">CONCATENATE(L308,M308)</f>
        <v/>
      </c>
      <c r="J308" s="74" t="str">
        <f aca="false">IF(L308&lt;&gt;"",IF(OR(ISNA(INDEX(pname,MATCH(L308,persid,0))),INDEX(pname,MATCH(L308,persid,0))=0),"",INDEX(pname,MATCH(L308,persid,0))),"")</f>
        <v/>
      </c>
      <c r="K308" s="74" t="str">
        <f aca="false">IF(L308&lt;&gt;"",IF(OR(ISNA(INDEX(psurname,MATCH(L308,persid,0))),INDEX(psurname,MATCH(L308,persid,0))=0),"",INDEX(psurname,MATCH(L308,persid,0))),"")</f>
        <v/>
      </c>
      <c r="L308" s="37"/>
      <c r="M308" s="39"/>
      <c r="N308" s="39"/>
      <c r="O308" s="39"/>
      <c r="P308" s="39"/>
      <c r="Q308" s="75"/>
      <c r="R308" s="39"/>
      <c r="S308" s="39"/>
      <c r="T308" s="39"/>
      <c r="U308" s="39"/>
      <c r="V308" s="70" t="str">
        <f aca="false">IF(I308="","",NOT(COUNTIF($I$12:$I$311,$I308)&gt;1))</f>
        <v/>
      </c>
      <c r="W308" s="41" t="str">
        <f aca="false">IF(ISBLANK(L308),"",IF(OR(ISNA(MATCH(L308,persid,0)),L308="-"),FALSE(),TRUE()))</f>
        <v/>
      </c>
      <c r="X308" s="41" t="str">
        <f aca="false">IF(ISBLANK(N308),"",IF(OR(ISNA(MATCH(N308,libperskat,0)),N308="-"),FALSE(),TRUE()))</f>
        <v/>
      </c>
      <c r="Y308" s="70" t="str">
        <f aca="false">IF(ISBLANK(O308),"",IF(OR(ISNA(MATCH(O308,libaav,0)),O308="-"),FALSE(),TRUE()))</f>
        <v/>
      </c>
      <c r="Z308" s="41" t="str">
        <f aca="false">IF(ISBLANK(P308),"",IF(OR(ISNA(MATCH(P308,libdipqual,0)),P308="-"),FALSE(),IF(INDEX(codedipqual,MATCH(P308,libdipqual,0))=0,FALSE(),TRUE())))</f>
        <v/>
      </c>
      <c r="AA308" s="41" t="str">
        <f aca="false">IF(ISBLANK(Q308),"",IF(OR(ISNA(MATCH(Q308,libinst,0)),Q308="-"),FALSE(),TRUE()))</f>
        <v/>
      </c>
      <c r="AB308" s="41" t="str">
        <f aca="false">IF(ISBLANK(T308),"",IF(OR(ISNA(MATCH(T308,libschartkla,0)),T308="-"),FALSE(),TRUE()))</f>
        <v/>
      </c>
      <c r="AC308" s="41" t="str">
        <f aca="false">IF(OR(ISBLANK(R308),ISBLANK(S308)),"",IF(R308&lt;=S308,TRUE(),FALSE()))</f>
        <v/>
      </c>
      <c r="AD308" s="41" t="str">
        <f aca="false">IF(OR(AB308&lt;&gt;TRUE(),ISBLANK(S308)),"",IF(OR(INDEX(valbvzmin,MATCH(T308,libschartkla,0))="-",INDEX(valbvzmax,MATCH(T308,libschartkla,0))="-",AND(S308&gt;=INDEX(valbvzmin,MATCH(T308,libschartkla,0)),S308&lt;=INDEX(valbvzmax,MATCH(T308,libschartkla,0)))),TRUE(),FALSE()))</f>
        <v/>
      </c>
      <c r="AE308" s="41" t="str">
        <f aca="false">IF(AND(X308=TRUE(),AB308=TRUE()),IF((INDEX(codeperskat,MATCH(Tätigkeit!N308,libperskat,0)))=20,FALSE(),TRUE()),"")</f>
        <v/>
      </c>
      <c r="AF308" s="44" t="str">
        <f aca="false">IF(A308="","",1)</f>
        <v/>
      </c>
      <c r="AG308" s="41" t="str">
        <f aca="false">IF(AC308&lt;&gt;TRUE(),"",R308/S308)</f>
        <v/>
      </c>
    </row>
    <row r="309" customFormat="false" ht="12.75" hidden="false" customHeight="false" outlineLevel="0" collapsed="false">
      <c r="A309" s="45" t="str">
        <f aca="false">IF(ISBLANK(L309),"",IF(ISNA(MATCH(N309,libperskat,0)),"Unvollständig",IF((COUNTA(L309:T309)+(INDEX(codeperskat,MATCH(N309,libperskat,0))=20))&lt;9,"Unvollständig",IF(OR(COUNTIF(V309:AC309,FALSE())&gt;0,COUNTIF(AE309,FALSE())&gt;0,COUNTIF(V309:AE309,NA())&gt;0),"Fehler",IF(AD309=FALSE(),"Achtung","OK")))))</f>
        <v/>
      </c>
      <c r="B309" s="71" t="str">
        <f aca="false">IF(L309&lt;&gt;"",INDEX(pkatid,MATCH(L309,persid,0)),"")</f>
        <v/>
      </c>
      <c r="C309" s="44" t="str">
        <f aca="false">IF(L309&lt;&gt;"",IF(INDEX(psex,MATCH(L309,persid,0))&lt;&gt;"",INDEX(psex,MATCH(L309,persid,0)),""),"")</f>
        <v/>
      </c>
      <c r="D309" s="44" t="str">
        <f aca="false">IF(L309&lt;&gt;"",INDEX(ctrlsex,MATCH(L309,persid,0)),"")</f>
        <v/>
      </c>
      <c r="E309" s="72" t="str">
        <f aca="false">IF(L309&lt;&gt;"",IF(INDEX(pgebdat,MATCH(L309,persid,0))&lt;&gt;"",INDEX(pgebdat,MATCH(L309,persid,0)),""),"")</f>
        <v/>
      </c>
      <c r="F309" s="73" t="str">
        <f aca="false">IF(L309&lt;&gt;"",IF(INDEX(pnat,MATCH(L309,persid,0))&gt;0,INDEX(pnat,MATCH(L309,persid,0)),""),"")</f>
        <v/>
      </c>
      <c r="G309" s="44" t="str">
        <f aca="false">IF(L309&lt;&gt;"",INDEX(ctrlnat,MATCH(L309,persid,0)),"")</f>
        <v/>
      </c>
      <c r="H309" s="44" t="str">
        <f aca="false">IF(L309&lt;&gt;"",IF(INDEX(pjis,MATCH(L309,persid,0))&lt;&gt;"",INDEX(pjis,MATCH(L309,persid,0)),""),"")</f>
        <v/>
      </c>
      <c r="I309" s="65" t="str">
        <f aca="false">CONCATENATE(L309,M309)</f>
        <v/>
      </c>
      <c r="J309" s="74" t="str">
        <f aca="false">IF(L309&lt;&gt;"",IF(OR(ISNA(INDEX(pname,MATCH(L309,persid,0))),INDEX(pname,MATCH(L309,persid,0))=0),"",INDEX(pname,MATCH(L309,persid,0))),"")</f>
        <v/>
      </c>
      <c r="K309" s="74" t="str">
        <f aca="false">IF(L309&lt;&gt;"",IF(OR(ISNA(INDEX(psurname,MATCH(L309,persid,0))),INDEX(psurname,MATCH(L309,persid,0))=0),"",INDEX(psurname,MATCH(L309,persid,0))),"")</f>
        <v/>
      </c>
      <c r="L309" s="37"/>
      <c r="M309" s="39"/>
      <c r="N309" s="39"/>
      <c r="O309" s="39"/>
      <c r="P309" s="39"/>
      <c r="Q309" s="75"/>
      <c r="R309" s="39"/>
      <c r="S309" s="39"/>
      <c r="T309" s="39"/>
      <c r="U309" s="39"/>
      <c r="V309" s="70" t="str">
        <f aca="false">IF(I309="","",NOT(COUNTIF($I$12:$I$311,$I309)&gt;1))</f>
        <v/>
      </c>
      <c r="W309" s="41" t="str">
        <f aca="false">IF(ISBLANK(L309),"",IF(OR(ISNA(MATCH(L309,persid,0)),L309="-"),FALSE(),TRUE()))</f>
        <v/>
      </c>
      <c r="X309" s="41" t="str">
        <f aca="false">IF(ISBLANK(N309),"",IF(OR(ISNA(MATCH(N309,libperskat,0)),N309="-"),FALSE(),TRUE()))</f>
        <v/>
      </c>
      <c r="Y309" s="70" t="str">
        <f aca="false">IF(ISBLANK(O309),"",IF(OR(ISNA(MATCH(O309,libaav,0)),O309="-"),FALSE(),TRUE()))</f>
        <v/>
      </c>
      <c r="Z309" s="41" t="str">
        <f aca="false">IF(ISBLANK(P309),"",IF(OR(ISNA(MATCH(P309,libdipqual,0)),P309="-"),FALSE(),IF(INDEX(codedipqual,MATCH(P309,libdipqual,0))=0,FALSE(),TRUE())))</f>
        <v/>
      </c>
      <c r="AA309" s="41" t="str">
        <f aca="false">IF(ISBLANK(Q309),"",IF(OR(ISNA(MATCH(Q309,libinst,0)),Q309="-"),FALSE(),TRUE()))</f>
        <v/>
      </c>
      <c r="AB309" s="41" t="str">
        <f aca="false">IF(ISBLANK(T309),"",IF(OR(ISNA(MATCH(T309,libschartkla,0)),T309="-"),FALSE(),TRUE()))</f>
        <v/>
      </c>
      <c r="AC309" s="41" t="str">
        <f aca="false">IF(OR(ISBLANK(R309),ISBLANK(S309)),"",IF(R309&lt;=S309,TRUE(),FALSE()))</f>
        <v/>
      </c>
      <c r="AD309" s="41" t="str">
        <f aca="false">IF(OR(AB309&lt;&gt;TRUE(),ISBLANK(S309)),"",IF(OR(INDEX(valbvzmin,MATCH(T309,libschartkla,0))="-",INDEX(valbvzmax,MATCH(T309,libschartkla,0))="-",AND(S309&gt;=INDEX(valbvzmin,MATCH(T309,libschartkla,0)),S309&lt;=INDEX(valbvzmax,MATCH(T309,libschartkla,0)))),TRUE(),FALSE()))</f>
        <v/>
      </c>
      <c r="AE309" s="41" t="str">
        <f aca="false">IF(AND(X309=TRUE(),AB309=TRUE()),IF((INDEX(codeperskat,MATCH(Tätigkeit!N309,libperskat,0)))=20,FALSE(),TRUE()),"")</f>
        <v/>
      </c>
      <c r="AF309" s="44" t="str">
        <f aca="false">IF(A309="","",1)</f>
        <v/>
      </c>
      <c r="AG309" s="41" t="str">
        <f aca="false">IF(AC309&lt;&gt;TRUE(),"",R309/S309)</f>
        <v/>
      </c>
    </row>
    <row r="310" customFormat="false" ht="12.75" hidden="false" customHeight="false" outlineLevel="0" collapsed="false">
      <c r="A310" s="45" t="str">
        <f aca="false">IF(ISBLANK(L310),"",IF(ISNA(MATCH(N310,libperskat,0)),"Unvollständig",IF((COUNTA(L310:T310)+(INDEX(codeperskat,MATCH(N310,libperskat,0))=20))&lt;9,"Unvollständig",IF(OR(COUNTIF(V310:AC310,FALSE())&gt;0,COUNTIF(AE310,FALSE())&gt;0,COUNTIF(V310:AE310,NA())&gt;0),"Fehler",IF(AD310=FALSE(),"Achtung","OK")))))</f>
        <v/>
      </c>
      <c r="B310" s="71" t="str">
        <f aca="false">IF(L310&lt;&gt;"",INDEX(pkatid,MATCH(L310,persid,0)),"")</f>
        <v/>
      </c>
      <c r="C310" s="44" t="str">
        <f aca="false">IF(L310&lt;&gt;"",IF(INDEX(psex,MATCH(L310,persid,0))&lt;&gt;"",INDEX(psex,MATCH(L310,persid,0)),""),"")</f>
        <v/>
      </c>
      <c r="D310" s="44" t="str">
        <f aca="false">IF(L310&lt;&gt;"",INDEX(ctrlsex,MATCH(L310,persid,0)),"")</f>
        <v/>
      </c>
      <c r="E310" s="72" t="str">
        <f aca="false">IF(L310&lt;&gt;"",IF(INDEX(pgebdat,MATCH(L310,persid,0))&lt;&gt;"",INDEX(pgebdat,MATCH(L310,persid,0)),""),"")</f>
        <v/>
      </c>
      <c r="F310" s="73" t="str">
        <f aca="false">IF(L310&lt;&gt;"",IF(INDEX(pnat,MATCH(L310,persid,0))&gt;0,INDEX(pnat,MATCH(L310,persid,0)),""),"")</f>
        <v/>
      </c>
      <c r="G310" s="44" t="str">
        <f aca="false">IF(L310&lt;&gt;"",INDEX(ctrlnat,MATCH(L310,persid,0)),"")</f>
        <v/>
      </c>
      <c r="H310" s="44" t="str">
        <f aca="false">IF(L310&lt;&gt;"",IF(INDEX(pjis,MATCH(L310,persid,0))&lt;&gt;"",INDEX(pjis,MATCH(L310,persid,0)),""),"")</f>
        <v/>
      </c>
      <c r="I310" s="65" t="str">
        <f aca="false">CONCATENATE(L310,M310)</f>
        <v/>
      </c>
      <c r="J310" s="74" t="str">
        <f aca="false">IF(L310&lt;&gt;"",IF(OR(ISNA(INDEX(pname,MATCH(L310,persid,0))),INDEX(pname,MATCH(L310,persid,0))=0),"",INDEX(pname,MATCH(L310,persid,0))),"")</f>
        <v/>
      </c>
      <c r="K310" s="74" t="str">
        <f aca="false">IF(L310&lt;&gt;"",IF(OR(ISNA(INDEX(psurname,MATCH(L310,persid,0))),INDEX(psurname,MATCH(L310,persid,0))=0),"",INDEX(psurname,MATCH(L310,persid,0))),"")</f>
        <v/>
      </c>
      <c r="L310" s="37"/>
      <c r="M310" s="39"/>
      <c r="N310" s="39"/>
      <c r="O310" s="39"/>
      <c r="P310" s="39"/>
      <c r="Q310" s="75"/>
      <c r="R310" s="39"/>
      <c r="S310" s="39"/>
      <c r="T310" s="39"/>
      <c r="U310" s="39"/>
      <c r="V310" s="70" t="str">
        <f aca="false">IF(I310="","",NOT(COUNTIF($I$12:$I$311,$I310)&gt;1))</f>
        <v/>
      </c>
      <c r="W310" s="41" t="str">
        <f aca="false">IF(ISBLANK(L310),"",IF(OR(ISNA(MATCH(L310,persid,0)),L310="-"),FALSE(),TRUE()))</f>
        <v/>
      </c>
      <c r="X310" s="41" t="str">
        <f aca="false">IF(ISBLANK(N310),"",IF(OR(ISNA(MATCH(N310,libperskat,0)),N310="-"),FALSE(),TRUE()))</f>
        <v/>
      </c>
      <c r="Y310" s="70" t="str">
        <f aca="false">IF(ISBLANK(O310),"",IF(OR(ISNA(MATCH(O310,libaav,0)),O310="-"),FALSE(),TRUE()))</f>
        <v/>
      </c>
      <c r="Z310" s="41" t="str">
        <f aca="false">IF(ISBLANK(P310),"",IF(OR(ISNA(MATCH(P310,libdipqual,0)),P310="-"),FALSE(),IF(INDEX(codedipqual,MATCH(P310,libdipqual,0))=0,FALSE(),TRUE())))</f>
        <v/>
      </c>
      <c r="AA310" s="41" t="str">
        <f aca="false">IF(ISBLANK(Q310),"",IF(OR(ISNA(MATCH(Q310,libinst,0)),Q310="-"),FALSE(),TRUE()))</f>
        <v/>
      </c>
      <c r="AB310" s="41" t="str">
        <f aca="false">IF(ISBLANK(T310),"",IF(OR(ISNA(MATCH(T310,libschartkla,0)),T310="-"),FALSE(),TRUE()))</f>
        <v/>
      </c>
      <c r="AC310" s="41" t="str">
        <f aca="false">IF(OR(ISBLANK(R310),ISBLANK(S310)),"",IF(R310&lt;=S310,TRUE(),FALSE()))</f>
        <v/>
      </c>
      <c r="AD310" s="41" t="str">
        <f aca="false">IF(OR(AB310&lt;&gt;TRUE(),ISBLANK(S310)),"",IF(OR(INDEX(valbvzmin,MATCH(T310,libschartkla,0))="-",INDEX(valbvzmax,MATCH(T310,libschartkla,0))="-",AND(S310&gt;=INDEX(valbvzmin,MATCH(T310,libschartkla,0)),S310&lt;=INDEX(valbvzmax,MATCH(T310,libschartkla,0)))),TRUE(),FALSE()))</f>
        <v/>
      </c>
      <c r="AE310" s="41" t="str">
        <f aca="false">IF(AND(X310=TRUE(),AB310=TRUE()),IF((INDEX(codeperskat,MATCH(Tätigkeit!N310,libperskat,0)))=20,FALSE(),TRUE()),"")</f>
        <v/>
      </c>
      <c r="AF310" s="44" t="str">
        <f aca="false">IF(A310="","",1)</f>
        <v/>
      </c>
      <c r="AG310" s="41" t="str">
        <f aca="false">IF(AC310&lt;&gt;TRUE(),"",R310/S310)</f>
        <v/>
      </c>
    </row>
    <row r="311" customFormat="false" ht="12.75" hidden="false" customHeight="false" outlineLevel="0" collapsed="false">
      <c r="A311" s="45" t="str">
        <f aca="false">IF(ISBLANK(L311),"",IF(ISNA(MATCH(N311,libperskat,0)),"Unvollständig",IF((COUNTA(L311:T311)+(INDEX(codeperskat,MATCH(N311,libperskat,0))=20))&lt;9,"Unvollständig",IF(OR(COUNTIF(V311:AC311,FALSE())&gt;0,COUNTIF(AE311,FALSE())&gt;0,COUNTIF(V311:AE311,NA())&gt;0),"Fehler",IF(AD311=FALSE(),"Achtung","OK")))))</f>
        <v/>
      </c>
      <c r="B311" s="71" t="str">
        <f aca="false">IF(L311&lt;&gt;"",INDEX(pkatid,MATCH(L311,persid,0)),"")</f>
        <v/>
      </c>
      <c r="C311" s="44" t="str">
        <f aca="false">IF(L311&lt;&gt;"",IF(INDEX(psex,MATCH(L311,persid,0))&lt;&gt;"",INDEX(psex,MATCH(L311,persid,0)),""),"")</f>
        <v/>
      </c>
      <c r="D311" s="44" t="str">
        <f aca="false">IF(L311&lt;&gt;"",INDEX(ctrlsex,MATCH(L311,persid,0)),"")</f>
        <v/>
      </c>
      <c r="E311" s="72" t="str">
        <f aca="false">IF(L311&lt;&gt;"",IF(INDEX(pgebdat,MATCH(L311,persid,0))&lt;&gt;"",INDEX(pgebdat,MATCH(L311,persid,0)),""),"")</f>
        <v/>
      </c>
      <c r="F311" s="73" t="str">
        <f aca="false">IF(L311&lt;&gt;"",IF(INDEX(pnat,MATCH(L311,persid,0))&gt;0,INDEX(pnat,MATCH(L311,persid,0)),""),"")</f>
        <v/>
      </c>
      <c r="G311" s="44" t="str">
        <f aca="false">IF(L311&lt;&gt;"",INDEX(ctrlnat,MATCH(L311,persid,0)),"")</f>
        <v/>
      </c>
      <c r="H311" s="44" t="str">
        <f aca="false">IF(L311&lt;&gt;"",IF(INDEX(pjis,MATCH(L311,persid,0))&lt;&gt;"",INDEX(pjis,MATCH(L311,persid,0)),""),"")</f>
        <v/>
      </c>
      <c r="I311" s="65" t="str">
        <f aca="false">CONCATENATE(L311,M311)</f>
        <v/>
      </c>
      <c r="J311" s="74" t="str">
        <f aca="false">IF(L311&lt;&gt;"",IF(OR(ISNA(INDEX(pname,MATCH(L311,persid,0))),INDEX(pname,MATCH(L311,persid,0))=0),"",INDEX(pname,MATCH(L311,persid,0))),"")</f>
        <v/>
      </c>
      <c r="K311" s="74" t="str">
        <f aca="false">IF(L311&lt;&gt;"",IF(OR(ISNA(INDEX(psurname,MATCH(L311,persid,0))),INDEX(psurname,MATCH(L311,persid,0))=0),"",INDEX(psurname,MATCH(L311,persid,0))),"")</f>
        <v/>
      </c>
      <c r="L311" s="37"/>
      <c r="M311" s="39"/>
      <c r="N311" s="39"/>
      <c r="O311" s="39"/>
      <c r="P311" s="39"/>
      <c r="Q311" s="75"/>
      <c r="R311" s="39"/>
      <c r="S311" s="39"/>
      <c r="T311" s="39"/>
      <c r="U311" s="39"/>
      <c r="V311" s="70" t="str">
        <f aca="false">IF(I311="","",NOT(COUNTIF($I$12:$I$311,$I311)&gt;1))</f>
        <v/>
      </c>
      <c r="W311" s="41" t="str">
        <f aca="false">IF(ISBLANK(L311),"",IF(OR(ISNA(MATCH(L311,persid,0)),L311="-"),FALSE(),TRUE()))</f>
        <v/>
      </c>
      <c r="X311" s="41" t="str">
        <f aca="false">IF(ISBLANK(N311),"",IF(OR(ISNA(MATCH(N311,libperskat,0)),N311="-"),FALSE(),TRUE()))</f>
        <v/>
      </c>
      <c r="Y311" s="70" t="str">
        <f aca="false">IF(ISBLANK(O311),"",IF(OR(ISNA(MATCH(O311,libaav,0)),O311="-"),FALSE(),TRUE()))</f>
        <v/>
      </c>
      <c r="Z311" s="41" t="str">
        <f aca="false">IF(ISBLANK(P311),"",IF(OR(ISNA(MATCH(P311,libdipqual,0)),P311="-"),FALSE(),IF(INDEX(codedipqual,MATCH(P311,libdipqual,0))=0,FALSE(),TRUE())))</f>
        <v/>
      </c>
      <c r="AA311" s="41" t="str">
        <f aca="false">IF(ISBLANK(Q311),"",IF(OR(ISNA(MATCH(Q311,libinst,0)),Q311="-"),FALSE(),TRUE()))</f>
        <v/>
      </c>
      <c r="AB311" s="41" t="str">
        <f aca="false">IF(ISBLANK(T311),"",IF(OR(ISNA(MATCH(T311,libschartkla,0)),T311="-"),FALSE(),TRUE()))</f>
        <v/>
      </c>
      <c r="AC311" s="41" t="str">
        <f aca="false">IF(OR(ISBLANK(R311),ISBLANK(S311)),"",IF(R311&lt;=S311,TRUE(),FALSE()))</f>
        <v/>
      </c>
      <c r="AD311" s="41" t="str">
        <f aca="false">IF(OR(AB311&lt;&gt;TRUE(),ISBLANK(S311)),"",IF(OR(INDEX(valbvzmin,MATCH(T311,libschartkla,0))="-",INDEX(valbvzmax,MATCH(T311,libschartkla,0))="-",AND(S311&gt;=INDEX(valbvzmin,MATCH(T311,libschartkla,0)),S311&lt;=INDEX(valbvzmax,MATCH(T311,libschartkla,0)))),TRUE(),FALSE()))</f>
        <v/>
      </c>
      <c r="AE311" s="41" t="str">
        <f aca="false">IF(AND(X311=TRUE(),AB311=TRUE()),IF((INDEX(codeperskat,MATCH(Tätigkeit!N311,libperskat,0)))=20,FALSE(),TRUE()),"")</f>
        <v/>
      </c>
      <c r="AF311" s="44" t="str">
        <f aca="false">IF(A311="","",1)</f>
        <v/>
      </c>
      <c r="AG311" s="41" t="str">
        <f aca="false">IF(AC311&lt;&gt;TRUE(),"",R311/S311)</f>
        <v/>
      </c>
    </row>
  </sheetData>
  <sheetProtection sheet="true" objects="true" scenarios="true"/>
  <conditionalFormatting sqref="M12:M311">
    <cfRule type="expression" priority="2" aboveAverage="0" equalAverage="0" bottom="0" percent="0" rank="0" text="" dxfId="15">
      <formula>NOT(V12)</formula>
    </cfRule>
  </conditionalFormatting>
  <conditionalFormatting sqref="L12:L311">
    <cfRule type="expression" priority="3" aboveAverage="0" equalAverage="0" bottom="0" percent="0" rank="0" text="" dxfId="16">
      <formula>NOT(W12)</formula>
    </cfRule>
    <cfRule type="expression" priority="4" aboveAverage="0" equalAverage="0" bottom="0" percent="0" rank="0" text="" dxfId="17">
      <formula>NOT(V12)</formula>
    </cfRule>
  </conditionalFormatting>
  <conditionalFormatting sqref="O12:Q311">
    <cfRule type="expression" priority="5" aboveAverage="0" equalAverage="0" bottom="0" percent="0" rank="0" text="" dxfId="18">
      <formula>NOT(Y12)</formula>
    </cfRule>
  </conditionalFormatting>
  <conditionalFormatting sqref="R12:R311">
    <cfRule type="expression" priority="6" aboveAverage="0" equalAverage="0" bottom="0" percent="0" rank="0" text="" dxfId="19">
      <formula>NOT(AC12)</formula>
    </cfRule>
  </conditionalFormatting>
  <conditionalFormatting sqref="A11">
    <cfRule type="cellIs" priority="7" operator="equal" aboveAverage="0" equalAverage="0" bottom="0" percent="0" rank="0" text="" dxfId="20">
      <formula>"OK"</formula>
    </cfRule>
    <cfRule type="cellIs" priority="8" operator="equal" aboveAverage="0" equalAverage="0" bottom="0" percent="0" rank="0" text="" dxfId="21">
      <formula>"x"</formula>
    </cfRule>
  </conditionalFormatting>
  <conditionalFormatting sqref="A12:A311">
    <cfRule type="cellIs" priority="9" operator="equal" aboveAverage="0" equalAverage="0" bottom="0" percent="0" rank="0" text="" dxfId="22">
      <formula>"OK"</formula>
    </cfRule>
    <cfRule type="expression" priority="10" aboveAverage="0" equalAverage="0" bottom="0" percent="0" rank="0" text="" dxfId="23">
      <formula>OR(A12="Unvollständig",A12="Fehler")</formula>
    </cfRule>
    <cfRule type="cellIs" priority="11" operator="equal" aboveAverage="0" equalAverage="0" bottom="0" percent="0" rank="0" text="" dxfId="24">
      <formula>"Achtung"</formula>
    </cfRule>
  </conditionalFormatting>
  <conditionalFormatting sqref="N12:N311">
    <cfRule type="expression" priority="12" aboveAverage="0" equalAverage="0" bottom="0" percent="0" rank="0" text="" dxfId="25">
      <formula>OR(X12=FALSE(),AE12=FALSE())</formula>
    </cfRule>
  </conditionalFormatting>
  <conditionalFormatting sqref="S12:S311">
    <cfRule type="expression" priority="13" aboveAverage="0" equalAverage="0" bottom="0" percent="0" rank="0" text="" dxfId="26">
      <formula>NOT(AC12)</formula>
    </cfRule>
    <cfRule type="expression" priority="14" aboveAverage="0" equalAverage="0" bottom="0" percent="0" rank="0" text="" dxfId="27">
      <formula>NOT(AD12)</formula>
    </cfRule>
  </conditionalFormatting>
  <conditionalFormatting sqref="T12:T311">
    <cfRule type="expression" priority="15" aboveAverage="0" equalAverage="0" bottom="0" percent="0" rank="0" text="" dxfId="28">
      <formula>OR(AB12=FALSE(),AE12=FALSE())</formula>
    </cfRule>
    <cfRule type="expression" priority="16" aboveAverage="0" equalAverage="0" bottom="0" percent="0" rank="0" text="" dxfId="29">
      <formula>NOT(AD12)</formula>
    </cfRule>
  </conditionalFormatting>
  <dataValidations count="23">
    <dataValidation allowBlank="true" errorStyle="stop" operator="between" prompt="Name der Person. Der Wert ist fakultativ und dient sich im Formular besser zurechtzufinden. Der Name wird nicht auf die Exportdatei übertragen." showDropDown="false" showErrorMessage="true" showInputMessage="true" sqref="J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K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L12:L3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N12:N3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O12:O3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P12:P3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Q12:Q3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T12:T311" type="list">
      <formula1>libschartkla</formula1>
      <formula2>0</formula2>
    </dataValidation>
    <dataValidation allowBlank="true" error="Das Format des Wertes ist nicht korrekt" errorStyle="stop" operator="between" showDropDown="false" showErrorMessage="true" showInputMessage="false" sqref="U12:U311" type="textLength">
      <formula1>1</formula1>
      <formula2>256</formula2>
    </dataValidation>
    <dataValidation allowBlank="true" error="Ungültiger Wert (1&lt;=Basis Vollzeit&lt;=60)" errorStyle="stop" operator="between" showDropDown="false" showErrorMessage="true" showInputMessage="false" sqref="S12:S311" type="decimal">
      <formula1>1</formula1>
      <formula2>60</formula2>
    </dataValidation>
    <dataValidation allowBlank="true" error="Ungültiger Wert (0.01&lt;=Pensum&lt;=60)" errorStyle="stop" operator="between" showDropDown="false" showErrorMessage="true" showInputMessage="false" sqref="R12:R311" type="decimal">
      <formula1>0.01</formula1>
      <formula2>60</formula2>
    </dataValidation>
    <dataValidation allowBlank="true" error="Ungültiger Wert (0&lt;=Wert&lt;=99)" errorStyle="stop" operator="between" showDropDown="false" showErrorMessage="true" showInputMessage="false" sqref="M12:M3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L11" type="none">
      <formula1>0</formula1>
      <formula2>0</formula2>
    </dataValidation>
    <dataValidation allowBlank="true" errorStyle="stop" operator="between" prompt="Nummer zur Identifikation der Tätigkeit (fortlaufende Nummerierung von 1 bis N)" showDropDown="false" showErrorMessage="true" showInputMessage="true" sqref="M11" type="none">
      <formula1>0</formula1>
      <formula2>0</formula2>
    </dataValidation>
    <dataValidation allowBlank="true" errorStyle="stop" operator="between" prompt="Personalkategorie zeigt an, ob die Tätigkeit als Lehrkraft oder als Schulleitung durchgeführt wurde." showDropDown="false" showErrorMessage="true" showInputMessage="true" sqref="N11" type="none">
      <formula1>0</formula1>
      <formula2>0</formula2>
    </dataValidation>
    <dataValidation allowBlank="true" errorStyle="stop" operator="between" prompt="Die Art des Arbeitsvertrages kann die Werte befristet oder unbefristet annehmen." showDropDown="false" showErrorMessage="true" showInputMessage="true" sqref="O11" type="none">
      <formula1>0</formula1>
      <formula2>0</formula2>
    </dataValidation>
    <dataValidation allowBlank="true" errorStyle="stop" operator="between" prompt="präzisiert die Qualifikation der Person bezüglich der Tätigkeit." showDropDown="false" showErrorMessage="true" showInputMessage="true" sqref="P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Q11" type="none">
      <formula1>0</formula1>
      <formula2>0</formula2>
    </dataValidation>
    <dataValidation allowBlank="true" errorStyle="stop" operator="between" prompt="Anzahl Stunden pro Woche, welche der Tätigkeit gewidmet werden." showDropDown="false" showErrorMessage="true" showInputMessage="true" sqref="R11" type="none">
      <formula1>0</formula1>
      <formula2>0</formula2>
    </dataValidation>
    <dataValidation allowBlank="true" errorStyle="stop" operator="between" prompt="Anzahl Stunden pro Woche, welche einer Vollzeitbeschäftigung entsprechen (dieser Wert wird mit den Grenzen im Feld 'SchArtKla' verglichen)" showDropDown="false" showErrorMessage="true" showInputMessage="true" sqref="S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KlaZus&quot; zu kreieren." showDropDown="false" showErrorMessage="true" showInputMessage="true" sqref="T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U1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3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4.41"/>
    <col collapsed="false" customWidth="false" hidden="false" outlineLevel="0" max="4" min="3"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6" t="n">
        <f aca="false">IF(Lieferung!B15&lt;&gt;"",Lieferung!B15,"")</f>
        <v>2010</v>
      </c>
      <c r="B1" s="76" t="n">
        <f aca="false">INDEX(codekt,MATCH(Lieferung!B11,libkt,0))</f>
        <v>9</v>
      </c>
      <c r="C1" s="76" t="str">
        <f aca="false">IF(Lieferung!B13&lt;&gt;"",Lieferung!B13,"")</f>
        <v>ZG-Name_der_Schule</v>
      </c>
      <c r="D1" s="77" t="n">
        <f aca="true">TODAY()</f>
        <v>46231</v>
      </c>
      <c r="E1" s="78" t="str">
        <f aca="false">IF(Lieferung!A8&lt;&gt;"",Lieferung!A8,"")</f>
        <v>v1.08</v>
      </c>
      <c r="F1" s="41"/>
      <c r="G1" s="41"/>
      <c r="H1" s="41"/>
      <c r="I1" s="41"/>
      <c r="J1" s="41"/>
      <c r="K1" s="41"/>
      <c r="L1" s="41"/>
      <c r="M1" s="41"/>
      <c r="N1" s="41"/>
      <c r="O1" s="41"/>
      <c r="P1" s="41"/>
    </row>
    <row r="2" customFormat="false" ht="12.75" hidden="false" customHeight="false" outlineLevel="0" collapsed="false">
      <c r="A2" s="41" t="str">
        <f aca="false">IF(Tätigkeit!$A12&lt;&gt;"",IF(Tätigkeit!B12&lt;&gt;"",Tätigkeit!B12,""),"")</f>
        <v/>
      </c>
      <c r="B2" s="48" t="str">
        <f aca="false">IF(A2&lt;&gt;"",Tätigkeit!L12,"")</f>
        <v/>
      </c>
      <c r="C2" s="41" t="str">
        <f aca="false">IF(A2&lt;&gt;"",IF(Tätigkeit!D12=TRUE(),INDEX(codesex,MATCH(Tätigkeit!C12,libsex,0)),Tätigkeit!C12),"")</f>
        <v/>
      </c>
      <c r="D2" s="79" t="str">
        <f aca="false">IF(A2&lt;&gt;"",Tätigkeit!E12,"")</f>
        <v/>
      </c>
      <c r="E2" s="41" t="str">
        <f aca="false">IF(A2&lt;&gt;"",IF(Tätigkeit!G12=TRUE(),INDEX(codenat,MATCH(Tätigkeit!F12,libnat,0)),Tätigkeit!F12),"")</f>
        <v/>
      </c>
      <c r="F2" s="41" t="str">
        <f aca="false">IF(A2&lt;&gt;"",Tätigkeit!H12,"")</f>
        <v/>
      </c>
      <c r="G2" s="41" t="str">
        <f aca="false">IF(A2&lt;&gt;"",IF(Tätigkeit!M12&lt;&gt;"",Tätigkeit!M12,""),"")</f>
        <v/>
      </c>
      <c r="H2" s="41" t="str">
        <f aca="false">IF(A2&lt;&gt;"",IF(Tätigkeit!X12=TRUE(),INDEX(codeperskat,MATCH(Tätigkeit!N12,libperskat,0)),IF(Tätigkeit!N12&lt;&gt;"",Tätigkeit!N12,"")),"")</f>
        <v/>
      </c>
      <c r="I2" s="41" t="str">
        <f aca="false">IF(A2&lt;&gt;"",IF(Tätigkeit!Y12=TRUE(),INDEX(codeaav,MATCH(Tätigkeit!O12,libaav,0)),IF(Tätigkeit!O12&lt;&gt;"",Tätigkeit!O12,"")),"")</f>
        <v/>
      </c>
      <c r="J2" s="41" t="str">
        <f aca="false">IF(A2&lt;&gt;"",IF(Tätigkeit!Z12=TRUE(),INDEX(codedipqual,MATCH(Tätigkeit!P12,libdipqual,0)),IF(Tätigkeit!P12&lt;&gt;"",Tätigkeit!P12,"")),"")</f>
        <v/>
      </c>
      <c r="K2" s="41" t="str">
        <f aca="false">IF(A2&lt;&gt;"",IF(Tätigkeit!AA12=TRUE(),INDEX(libcatidinst,MATCH(Tätigkeit!Q12,libinst,0)),""),"")</f>
        <v/>
      </c>
      <c r="L2" s="41" t="str">
        <f aca="false">IF(A2&lt;&gt;"",IF(Tätigkeit!AA12=TRUE(),INDEX(codeinst,MATCH(Tätigkeit!Q12,libinst,0)),IF(Tätigkeit!Q12&lt;&gt;"",Tätigkeit!Q12,"")),"")</f>
        <v/>
      </c>
      <c r="M2" s="41" t="str">
        <f aca="false">IF(A2&lt;&gt;"",IF(Tätigkeit!R12&lt;&gt;"",Tätigkeit!R12,""),"")</f>
        <v/>
      </c>
      <c r="N2" s="41" t="str">
        <f aca="false">IF(A2&lt;&gt;"",IF(Tätigkeit!S12&lt;&gt;"",Tätigkeit!S12,""),"")</f>
        <v/>
      </c>
      <c r="O2" s="41" t="str">
        <f aca="false">IF(OR(A2="",ISBLANK(Tätigkeit!T12)),"",IF(NOT(ISNA(Tätigkeit!T12)),INDEX(codeschartkla,MATCH(Tätigkeit!T12,libschartkla,0)),Tätigkeit!T12))</f>
        <v/>
      </c>
      <c r="P2" s="41" t="str">
        <f aca="false">IF(OR(A2="",ISBLANK(Tätigkeit!U12)),"",Tätigkeit!U12)</f>
        <v/>
      </c>
    </row>
    <row r="3" customFormat="false" ht="12.75" hidden="false" customHeight="false" outlineLevel="0" collapsed="false">
      <c r="A3" s="41" t="str">
        <f aca="false">IF(Tätigkeit!$A13&lt;&gt;"",IF(Tätigkeit!B13&lt;&gt;"",Tätigkeit!B13,""),"")</f>
        <v/>
      </c>
      <c r="B3" s="48" t="str">
        <f aca="false">IF(A3&lt;&gt;"",Tätigkeit!L13,"")</f>
        <v/>
      </c>
      <c r="C3" s="41" t="str">
        <f aca="false">IF(A3&lt;&gt;"",IF(Tätigkeit!D13=TRUE(),INDEX(codesex,MATCH(Tätigkeit!C13,libsex,0)),Tätigkeit!C13),"")</f>
        <v/>
      </c>
      <c r="D3" s="79" t="str">
        <f aca="false">IF(A3&lt;&gt;"",Tätigkeit!E13,"")</f>
        <v/>
      </c>
      <c r="E3" s="41" t="str">
        <f aca="false">IF(A3&lt;&gt;"",IF(Tätigkeit!G13=TRUE(),INDEX(codenat,MATCH(Tätigkeit!F13,libnat,0)),Tätigkeit!F13),"")</f>
        <v/>
      </c>
      <c r="F3" s="41" t="str">
        <f aca="false">IF(A3&lt;&gt;"",Tätigkeit!H13,"")</f>
        <v/>
      </c>
      <c r="G3" s="41" t="str">
        <f aca="false">IF(A3&lt;&gt;"",IF(Tätigkeit!M13&lt;&gt;"",Tätigkeit!M13,""),"")</f>
        <v/>
      </c>
      <c r="H3" s="41" t="str">
        <f aca="false">IF(A3&lt;&gt;"",IF(Tätigkeit!X13=TRUE(),INDEX(codeperskat,MATCH(Tätigkeit!N13,libperskat,0)),IF(Tätigkeit!N13&lt;&gt;"",Tätigkeit!N13,"")),"")</f>
        <v/>
      </c>
      <c r="I3" s="41" t="str">
        <f aca="false">IF(A3&lt;&gt;"",IF(Tätigkeit!Y13=TRUE(),INDEX(codeaav,MATCH(Tätigkeit!O13,libaav,0)),IF(Tätigkeit!O13&lt;&gt;"",Tätigkeit!O13,"")),"")</f>
        <v/>
      </c>
      <c r="J3" s="41" t="str">
        <f aca="false">IF(A3&lt;&gt;"",IF(Tätigkeit!Z13=TRUE(),INDEX(codedipqual,MATCH(Tätigkeit!P13,libdipqual,0)),IF(Tätigkeit!P13&lt;&gt;"",Tätigkeit!P13,"")),"")</f>
        <v/>
      </c>
      <c r="K3" s="41" t="str">
        <f aca="false">IF(A3&lt;&gt;"",IF(Tätigkeit!AA13=TRUE(),INDEX(libcatidinst,MATCH(Tätigkeit!Q13,libinst,0)),""),"")</f>
        <v/>
      </c>
      <c r="L3" s="41" t="str">
        <f aca="false">IF(A3&lt;&gt;"",IF(Tätigkeit!AA13=TRUE(),INDEX(codeinst,MATCH(Tätigkeit!Q13,libinst,0)),IF(Tätigkeit!Q13&lt;&gt;"",Tätigkeit!Q13,"")),"")</f>
        <v/>
      </c>
      <c r="M3" s="41" t="str">
        <f aca="false">IF(A3&lt;&gt;"",IF(Tätigkeit!R13&lt;&gt;"",Tätigkeit!R13,""),"")</f>
        <v/>
      </c>
      <c r="N3" s="41" t="str">
        <f aca="false">IF(A3&lt;&gt;"",IF(Tätigkeit!S13&lt;&gt;"",Tätigkeit!S13,""),"")</f>
        <v/>
      </c>
      <c r="O3" s="41" t="str">
        <f aca="false">IF(OR(A3="",ISBLANK(Tätigkeit!T13)),"",IF(NOT(ISNA(Tätigkeit!T13)),INDEX(codeschartkla,MATCH(Tätigkeit!T13,libschartkla,0)),Tätigkeit!T13))</f>
        <v/>
      </c>
      <c r="P3" s="41" t="str">
        <f aca="false">IF(OR(A3="",ISBLANK(Tätigkeit!U13)),"",Tätigkeit!U13)</f>
        <v/>
      </c>
    </row>
    <row r="4" customFormat="false" ht="12.75" hidden="false" customHeight="false" outlineLevel="0" collapsed="false">
      <c r="A4" s="41" t="str">
        <f aca="false">IF(Tätigkeit!$A14&lt;&gt;"",IF(Tätigkeit!B14&lt;&gt;"",Tätigkeit!B14,""),"")</f>
        <v/>
      </c>
      <c r="B4" s="48" t="str">
        <f aca="false">IF(A4&lt;&gt;"",Tätigkeit!L14,"")</f>
        <v/>
      </c>
      <c r="C4" s="41" t="str">
        <f aca="false">IF(A4&lt;&gt;"",IF(Tätigkeit!D14=TRUE(),INDEX(codesex,MATCH(Tätigkeit!C14,libsex,0)),Tätigkeit!C14),"")</f>
        <v/>
      </c>
      <c r="D4" s="79" t="str">
        <f aca="false">IF(A4&lt;&gt;"",Tätigkeit!E14,"")</f>
        <v/>
      </c>
      <c r="E4" s="41" t="str">
        <f aca="false">IF(A4&lt;&gt;"",IF(Tätigkeit!G14=TRUE(),INDEX(codenat,MATCH(Tätigkeit!F14,libnat,0)),Tätigkeit!F14),"")</f>
        <v/>
      </c>
      <c r="F4" s="41" t="str">
        <f aca="false">IF(A4&lt;&gt;"",Tätigkeit!H14,"")</f>
        <v/>
      </c>
      <c r="G4" s="41" t="str">
        <f aca="false">IF(A4&lt;&gt;"",IF(Tätigkeit!M14&lt;&gt;"",Tätigkeit!M14,""),"")</f>
        <v/>
      </c>
      <c r="H4" s="41" t="str">
        <f aca="false">IF(A4&lt;&gt;"",IF(Tätigkeit!X14=TRUE(),INDEX(codeperskat,MATCH(Tätigkeit!N14,libperskat,0)),IF(Tätigkeit!N14&lt;&gt;"",Tätigkeit!N14,"")),"")</f>
        <v/>
      </c>
      <c r="I4" s="41" t="str">
        <f aca="false">IF(A4&lt;&gt;"",IF(Tätigkeit!Y14=TRUE(),INDEX(codeaav,MATCH(Tätigkeit!O14,libaav,0)),IF(Tätigkeit!O14&lt;&gt;"",Tätigkeit!O14,"")),"")</f>
        <v/>
      </c>
      <c r="J4" s="41" t="str">
        <f aca="false">IF(A4&lt;&gt;"",IF(Tätigkeit!Z14=TRUE(),INDEX(codedipqual,MATCH(Tätigkeit!P14,libdipqual,0)),IF(Tätigkeit!P14&lt;&gt;"",Tätigkeit!P14,"")),"")</f>
        <v/>
      </c>
      <c r="K4" s="41" t="str">
        <f aca="false">IF(A4&lt;&gt;"",IF(Tätigkeit!AA14=TRUE(),INDEX(libcatidinst,MATCH(Tätigkeit!Q14,libinst,0)),""),"")</f>
        <v/>
      </c>
      <c r="L4" s="41" t="str">
        <f aca="false">IF(A4&lt;&gt;"",IF(Tätigkeit!AA14=TRUE(),INDEX(codeinst,MATCH(Tätigkeit!Q14,libinst,0)),IF(Tätigkeit!Q14&lt;&gt;"",Tätigkeit!Q14,"")),"")</f>
        <v/>
      </c>
      <c r="M4" s="41" t="str">
        <f aca="false">IF(A4&lt;&gt;"",IF(Tätigkeit!R14&lt;&gt;"",Tätigkeit!R14,""),"")</f>
        <v/>
      </c>
      <c r="N4" s="41" t="str">
        <f aca="false">IF(A4&lt;&gt;"",IF(Tätigkeit!S14&lt;&gt;"",Tätigkeit!S14,""),"")</f>
        <v/>
      </c>
      <c r="O4" s="41" t="str">
        <f aca="false">IF(OR(A4="",ISBLANK(Tätigkeit!T14)),"",IF(NOT(ISNA(Tätigkeit!T14)),INDEX(codeschartkla,MATCH(Tätigkeit!T14,libschartkla,0)),Tätigkeit!T14))</f>
        <v/>
      </c>
      <c r="P4" s="41" t="str">
        <f aca="false">IF(OR(A4="",ISBLANK(Tätigkeit!U14)),"",Tätigkeit!U14)</f>
        <v/>
      </c>
    </row>
    <row r="5" customFormat="false" ht="12.75" hidden="false" customHeight="false" outlineLevel="0" collapsed="false">
      <c r="A5" s="41" t="str">
        <f aca="false">IF(Tätigkeit!$A15&lt;&gt;"",IF(Tätigkeit!B15&lt;&gt;"",Tätigkeit!B15,""),"")</f>
        <v/>
      </c>
      <c r="B5" s="48" t="str">
        <f aca="false">IF(A5&lt;&gt;"",Tätigkeit!L15,"")</f>
        <v/>
      </c>
      <c r="C5" s="41" t="str">
        <f aca="false">IF(A5&lt;&gt;"",IF(Tätigkeit!D15=TRUE(),INDEX(codesex,MATCH(Tätigkeit!C15,libsex,0)),Tätigkeit!C15),"")</f>
        <v/>
      </c>
      <c r="D5" s="79" t="str">
        <f aca="false">IF(A5&lt;&gt;"",Tätigkeit!E15,"")</f>
        <v/>
      </c>
      <c r="E5" s="41" t="str">
        <f aca="false">IF(A5&lt;&gt;"",IF(Tätigkeit!G15=TRUE(),INDEX(codenat,MATCH(Tätigkeit!F15,libnat,0)),Tätigkeit!F15),"")</f>
        <v/>
      </c>
      <c r="F5" s="41" t="str">
        <f aca="false">IF(A5&lt;&gt;"",Tätigkeit!H15,"")</f>
        <v/>
      </c>
      <c r="G5" s="41" t="str">
        <f aca="false">IF(A5&lt;&gt;"",IF(Tätigkeit!M15&lt;&gt;"",Tätigkeit!M15,""),"")</f>
        <v/>
      </c>
      <c r="H5" s="41" t="str">
        <f aca="false">IF(A5&lt;&gt;"",IF(Tätigkeit!X15=TRUE(),INDEX(codeperskat,MATCH(Tätigkeit!N15,libperskat,0)),IF(Tätigkeit!N15&lt;&gt;"",Tätigkeit!N15,"")),"")</f>
        <v/>
      </c>
      <c r="I5" s="41" t="str">
        <f aca="false">IF(A5&lt;&gt;"",IF(Tätigkeit!Y15=TRUE(),INDEX(codeaav,MATCH(Tätigkeit!O15,libaav,0)),IF(Tätigkeit!O15&lt;&gt;"",Tätigkeit!O15,"")),"")</f>
        <v/>
      </c>
      <c r="J5" s="41" t="str">
        <f aca="false">IF(A5&lt;&gt;"",IF(Tätigkeit!Z15=TRUE(),INDEX(codedipqual,MATCH(Tätigkeit!P15,libdipqual,0)),IF(Tätigkeit!P15&lt;&gt;"",Tätigkeit!P15,"")),"")</f>
        <v/>
      </c>
      <c r="K5" s="41" t="str">
        <f aca="false">IF(A5&lt;&gt;"",IF(Tätigkeit!AA15=TRUE(),INDEX(libcatidinst,MATCH(Tätigkeit!Q15,libinst,0)),""),"")</f>
        <v/>
      </c>
      <c r="L5" s="41" t="str">
        <f aca="false">IF(A5&lt;&gt;"",IF(Tätigkeit!AA15=TRUE(),INDEX(codeinst,MATCH(Tätigkeit!Q15,libinst,0)),IF(Tätigkeit!Q15&lt;&gt;"",Tätigkeit!Q15,"")),"")</f>
        <v/>
      </c>
      <c r="M5" s="41" t="str">
        <f aca="false">IF(A5&lt;&gt;"",IF(Tätigkeit!R15&lt;&gt;"",Tätigkeit!R15,""),"")</f>
        <v/>
      </c>
      <c r="N5" s="41" t="str">
        <f aca="false">IF(A5&lt;&gt;"",IF(Tätigkeit!S15&lt;&gt;"",Tätigkeit!S15,""),"")</f>
        <v/>
      </c>
      <c r="O5" s="41" t="str">
        <f aca="false">IF(OR(A5="",ISBLANK(Tätigkeit!T15)),"",IF(NOT(ISNA(Tätigkeit!T15)),INDEX(codeschartkla,MATCH(Tätigkeit!T15,libschartkla,0)),Tätigkeit!T15))</f>
        <v/>
      </c>
      <c r="P5" s="41" t="str">
        <f aca="false">IF(OR(A5="",ISBLANK(Tätigkeit!U15)),"",Tätigkeit!U15)</f>
        <v/>
      </c>
    </row>
    <row r="6" customFormat="false" ht="12.75" hidden="false" customHeight="false" outlineLevel="0" collapsed="false">
      <c r="A6" s="41" t="str">
        <f aca="false">IF(Tätigkeit!$A16&lt;&gt;"",IF(Tätigkeit!B16&lt;&gt;"",Tätigkeit!B16,""),"")</f>
        <v/>
      </c>
      <c r="B6" s="48" t="str">
        <f aca="false">IF(A6&lt;&gt;"",Tätigkeit!L16,"")</f>
        <v/>
      </c>
      <c r="C6" s="41" t="str">
        <f aca="false">IF(A6&lt;&gt;"",IF(Tätigkeit!D16=TRUE(),INDEX(codesex,MATCH(Tätigkeit!C16,libsex,0)),Tätigkeit!C16),"")</f>
        <v/>
      </c>
      <c r="D6" s="79" t="str">
        <f aca="false">IF(A6&lt;&gt;"",Tätigkeit!E16,"")</f>
        <v/>
      </c>
      <c r="E6" s="41" t="str">
        <f aca="false">IF(A6&lt;&gt;"",IF(Tätigkeit!G16=TRUE(),INDEX(codenat,MATCH(Tätigkeit!F16,libnat,0)),Tätigkeit!F16),"")</f>
        <v/>
      </c>
      <c r="F6" s="41" t="str">
        <f aca="false">IF(A6&lt;&gt;"",Tätigkeit!H16,"")</f>
        <v/>
      </c>
      <c r="G6" s="41" t="str">
        <f aca="false">IF(A6&lt;&gt;"",IF(Tätigkeit!M16&lt;&gt;"",Tätigkeit!M16,""),"")</f>
        <v/>
      </c>
      <c r="H6" s="41" t="str">
        <f aca="false">IF(A6&lt;&gt;"",IF(Tätigkeit!X16=TRUE(),INDEX(codeperskat,MATCH(Tätigkeit!N16,libperskat,0)),IF(Tätigkeit!N16&lt;&gt;"",Tätigkeit!N16,"")),"")</f>
        <v/>
      </c>
      <c r="I6" s="41" t="str">
        <f aca="false">IF(A6&lt;&gt;"",IF(Tätigkeit!Y16=TRUE(),INDEX(codeaav,MATCH(Tätigkeit!O16,libaav,0)),IF(Tätigkeit!O16&lt;&gt;"",Tätigkeit!O16,"")),"")</f>
        <v/>
      </c>
      <c r="J6" s="41" t="str">
        <f aca="false">IF(A6&lt;&gt;"",IF(Tätigkeit!Z16=TRUE(),INDEX(codedipqual,MATCH(Tätigkeit!P16,libdipqual,0)),IF(Tätigkeit!P16&lt;&gt;"",Tätigkeit!P16,"")),"")</f>
        <v/>
      </c>
      <c r="K6" s="41" t="str">
        <f aca="false">IF(A6&lt;&gt;"",IF(Tätigkeit!AA16=TRUE(),INDEX(libcatidinst,MATCH(Tätigkeit!Q16,libinst,0)),""),"")</f>
        <v/>
      </c>
      <c r="L6" s="41" t="str">
        <f aca="false">IF(A6&lt;&gt;"",IF(Tätigkeit!AA16=TRUE(),INDEX(codeinst,MATCH(Tätigkeit!Q16,libinst,0)),IF(Tätigkeit!Q16&lt;&gt;"",Tätigkeit!Q16,"")),"")</f>
        <v/>
      </c>
      <c r="M6" s="41" t="str">
        <f aca="false">IF(A6&lt;&gt;"",IF(Tätigkeit!R16&lt;&gt;"",Tätigkeit!R16,""),"")</f>
        <v/>
      </c>
      <c r="N6" s="41" t="str">
        <f aca="false">IF(A6&lt;&gt;"",IF(Tätigkeit!S16&lt;&gt;"",Tätigkeit!S16,""),"")</f>
        <v/>
      </c>
      <c r="O6" s="41" t="str">
        <f aca="false">IF(OR(A6="",ISBLANK(Tätigkeit!T16)),"",IF(NOT(ISNA(Tätigkeit!T16)),INDEX(codeschartkla,MATCH(Tätigkeit!T16,libschartkla,0)),Tätigkeit!T16))</f>
        <v/>
      </c>
      <c r="P6" s="41" t="str">
        <f aca="false">IF(OR(A6="",ISBLANK(Tätigkeit!U16)),"",Tätigkeit!U16)</f>
        <v/>
      </c>
    </row>
    <row r="7" customFormat="false" ht="12.75" hidden="false" customHeight="false" outlineLevel="0" collapsed="false">
      <c r="A7" s="41" t="str">
        <f aca="false">IF(Tätigkeit!$A17&lt;&gt;"",IF(Tätigkeit!B17&lt;&gt;"",Tätigkeit!B17,""),"")</f>
        <v/>
      </c>
      <c r="B7" s="48" t="str">
        <f aca="false">IF(A7&lt;&gt;"",Tätigkeit!L17,"")</f>
        <v/>
      </c>
      <c r="C7" s="41" t="str">
        <f aca="false">IF(A7&lt;&gt;"",IF(Tätigkeit!D17=TRUE(),INDEX(codesex,MATCH(Tätigkeit!C17,libsex,0)),Tätigkeit!C17),"")</f>
        <v/>
      </c>
      <c r="D7" s="79" t="str">
        <f aca="false">IF(A7&lt;&gt;"",Tätigkeit!E17,"")</f>
        <v/>
      </c>
      <c r="E7" s="41" t="str">
        <f aca="false">IF(A7&lt;&gt;"",IF(Tätigkeit!G17=TRUE(),INDEX(codenat,MATCH(Tätigkeit!F17,libnat,0)),Tätigkeit!F17),"")</f>
        <v/>
      </c>
      <c r="F7" s="41" t="str">
        <f aca="false">IF(A7&lt;&gt;"",Tätigkeit!H17,"")</f>
        <v/>
      </c>
      <c r="G7" s="41" t="str">
        <f aca="false">IF(A7&lt;&gt;"",IF(Tätigkeit!M17&lt;&gt;"",Tätigkeit!M17,""),"")</f>
        <v/>
      </c>
      <c r="H7" s="41" t="str">
        <f aca="false">IF(A7&lt;&gt;"",IF(Tätigkeit!X17=TRUE(),INDEX(codeperskat,MATCH(Tätigkeit!N17,libperskat,0)),IF(Tätigkeit!N17&lt;&gt;"",Tätigkeit!N17,"")),"")</f>
        <v/>
      </c>
      <c r="I7" s="41" t="str">
        <f aca="false">IF(A7&lt;&gt;"",IF(Tätigkeit!Y17=TRUE(),INDEX(codeaav,MATCH(Tätigkeit!O17,libaav,0)),IF(Tätigkeit!O17&lt;&gt;"",Tätigkeit!O17,"")),"")</f>
        <v/>
      </c>
      <c r="J7" s="41" t="str">
        <f aca="false">IF(A7&lt;&gt;"",IF(Tätigkeit!Z17=TRUE(),INDEX(codedipqual,MATCH(Tätigkeit!P17,libdipqual,0)),IF(Tätigkeit!P17&lt;&gt;"",Tätigkeit!P17,"")),"")</f>
        <v/>
      </c>
      <c r="K7" s="41" t="str">
        <f aca="false">IF(A7&lt;&gt;"",IF(Tätigkeit!AA17=TRUE(),INDEX(libcatidinst,MATCH(Tätigkeit!Q17,libinst,0)),""),"")</f>
        <v/>
      </c>
      <c r="L7" s="41" t="str">
        <f aca="false">IF(A7&lt;&gt;"",IF(Tätigkeit!AA17=TRUE(),INDEX(codeinst,MATCH(Tätigkeit!Q17,libinst,0)),IF(Tätigkeit!Q17&lt;&gt;"",Tätigkeit!Q17,"")),"")</f>
        <v/>
      </c>
      <c r="M7" s="41" t="str">
        <f aca="false">IF(A7&lt;&gt;"",IF(Tätigkeit!R17&lt;&gt;"",Tätigkeit!R17,""),"")</f>
        <v/>
      </c>
      <c r="N7" s="41" t="str">
        <f aca="false">IF(A7&lt;&gt;"",IF(Tätigkeit!S17&lt;&gt;"",Tätigkeit!S17,""),"")</f>
        <v/>
      </c>
      <c r="O7" s="41" t="str">
        <f aca="false">IF(OR(A7="",ISBLANK(Tätigkeit!T17)),"",IF(NOT(ISNA(Tätigkeit!T17)),INDEX(codeschartkla,MATCH(Tätigkeit!T17,libschartkla,0)),Tätigkeit!T17))</f>
        <v/>
      </c>
      <c r="P7" s="41" t="str">
        <f aca="false">IF(OR(A7="",ISBLANK(Tätigkeit!U17)),"",Tätigkeit!U17)</f>
        <v/>
      </c>
    </row>
    <row r="8" customFormat="false" ht="12.75" hidden="false" customHeight="false" outlineLevel="0" collapsed="false">
      <c r="A8" s="41" t="str">
        <f aca="false">IF(Tätigkeit!$A18&lt;&gt;"",IF(Tätigkeit!B18&lt;&gt;"",Tätigkeit!B18,""),"")</f>
        <v/>
      </c>
      <c r="B8" s="48" t="str">
        <f aca="false">IF(A8&lt;&gt;"",Tätigkeit!L18,"")</f>
        <v/>
      </c>
      <c r="C8" s="41" t="str">
        <f aca="false">IF(A8&lt;&gt;"",IF(Tätigkeit!D18=TRUE(),INDEX(codesex,MATCH(Tätigkeit!C18,libsex,0)),Tätigkeit!C18),"")</f>
        <v/>
      </c>
      <c r="D8" s="79" t="str">
        <f aca="false">IF(A8&lt;&gt;"",Tätigkeit!E18,"")</f>
        <v/>
      </c>
      <c r="E8" s="41" t="str">
        <f aca="false">IF(A8&lt;&gt;"",IF(Tätigkeit!G18=TRUE(),INDEX(codenat,MATCH(Tätigkeit!F18,libnat,0)),Tätigkeit!F18),"")</f>
        <v/>
      </c>
      <c r="F8" s="41" t="str">
        <f aca="false">IF(A8&lt;&gt;"",Tätigkeit!H18,"")</f>
        <v/>
      </c>
      <c r="G8" s="41" t="str">
        <f aca="false">IF(A8&lt;&gt;"",IF(Tätigkeit!M18&lt;&gt;"",Tätigkeit!M18,""),"")</f>
        <v/>
      </c>
      <c r="H8" s="41" t="str">
        <f aca="false">IF(A8&lt;&gt;"",IF(Tätigkeit!X18=TRUE(),INDEX(codeperskat,MATCH(Tätigkeit!N18,libperskat,0)),IF(Tätigkeit!N18&lt;&gt;"",Tätigkeit!N18,"")),"")</f>
        <v/>
      </c>
      <c r="I8" s="41" t="str">
        <f aca="false">IF(A8&lt;&gt;"",IF(Tätigkeit!Y18=TRUE(),INDEX(codeaav,MATCH(Tätigkeit!O18,libaav,0)),IF(Tätigkeit!O18&lt;&gt;"",Tätigkeit!O18,"")),"")</f>
        <v/>
      </c>
      <c r="J8" s="41" t="str">
        <f aca="false">IF(A8&lt;&gt;"",IF(Tätigkeit!Z18=TRUE(),INDEX(codedipqual,MATCH(Tätigkeit!P18,libdipqual,0)),IF(Tätigkeit!P18&lt;&gt;"",Tätigkeit!P18,"")),"")</f>
        <v/>
      </c>
      <c r="K8" s="41" t="str">
        <f aca="false">IF(A8&lt;&gt;"",IF(Tätigkeit!AA18=TRUE(),INDEX(libcatidinst,MATCH(Tätigkeit!Q18,libinst,0)),""),"")</f>
        <v/>
      </c>
      <c r="L8" s="41" t="str">
        <f aca="false">IF(A8&lt;&gt;"",IF(Tätigkeit!AA18=TRUE(),INDEX(codeinst,MATCH(Tätigkeit!Q18,libinst,0)),IF(Tätigkeit!Q18&lt;&gt;"",Tätigkeit!Q18,"")),"")</f>
        <v/>
      </c>
      <c r="M8" s="41" t="str">
        <f aca="false">IF(A8&lt;&gt;"",IF(Tätigkeit!R18&lt;&gt;"",Tätigkeit!R18,""),"")</f>
        <v/>
      </c>
      <c r="N8" s="41" t="str">
        <f aca="false">IF(A8&lt;&gt;"",IF(Tätigkeit!S18&lt;&gt;"",Tätigkeit!S18,""),"")</f>
        <v/>
      </c>
      <c r="O8" s="41" t="str">
        <f aca="false">IF(OR(A8="",ISBLANK(Tätigkeit!T18)),"",IF(NOT(ISNA(Tätigkeit!T18)),INDEX(codeschartkla,MATCH(Tätigkeit!T18,libschartkla,0)),Tätigkeit!T18))</f>
        <v/>
      </c>
      <c r="P8" s="41" t="str">
        <f aca="false">IF(OR(A8="",ISBLANK(Tätigkeit!U18)),"",Tätigkeit!U18)</f>
        <v/>
      </c>
    </row>
    <row r="9" customFormat="false" ht="12.75" hidden="false" customHeight="false" outlineLevel="0" collapsed="false">
      <c r="A9" s="41" t="str">
        <f aca="false">IF(Tätigkeit!$A19&lt;&gt;"",IF(Tätigkeit!B19&lt;&gt;"",Tätigkeit!B19,""),"")</f>
        <v/>
      </c>
      <c r="B9" s="48" t="str">
        <f aca="false">IF(A9&lt;&gt;"",Tätigkeit!L19,"")</f>
        <v/>
      </c>
      <c r="C9" s="41" t="str">
        <f aca="false">IF(A9&lt;&gt;"",IF(Tätigkeit!D19=TRUE(),INDEX(codesex,MATCH(Tätigkeit!C19,libsex,0)),Tätigkeit!C19),"")</f>
        <v/>
      </c>
      <c r="D9" s="79" t="str">
        <f aca="false">IF(A9&lt;&gt;"",Tätigkeit!E19,"")</f>
        <v/>
      </c>
      <c r="E9" s="41" t="str">
        <f aca="false">IF(A9&lt;&gt;"",IF(Tätigkeit!G19=TRUE(),INDEX(codenat,MATCH(Tätigkeit!F19,libnat,0)),Tätigkeit!F19),"")</f>
        <v/>
      </c>
      <c r="F9" s="41" t="str">
        <f aca="false">IF(A9&lt;&gt;"",Tätigkeit!H19,"")</f>
        <v/>
      </c>
      <c r="G9" s="41" t="str">
        <f aca="false">IF(A9&lt;&gt;"",IF(Tätigkeit!M19&lt;&gt;"",Tätigkeit!M19,""),"")</f>
        <v/>
      </c>
      <c r="H9" s="41" t="str">
        <f aca="false">IF(A9&lt;&gt;"",IF(Tätigkeit!X19=TRUE(),INDEX(codeperskat,MATCH(Tätigkeit!N19,libperskat,0)),IF(Tätigkeit!N19&lt;&gt;"",Tätigkeit!N19,"")),"")</f>
        <v/>
      </c>
      <c r="I9" s="41" t="str">
        <f aca="false">IF(A9&lt;&gt;"",IF(Tätigkeit!Y19=TRUE(),INDEX(codeaav,MATCH(Tätigkeit!O19,libaav,0)),IF(Tätigkeit!O19&lt;&gt;"",Tätigkeit!O19,"")),"")</f>
        <v/>
      </c>
      <c r="J9" s="41" t="str">
        <f aca="false">IF(A9&lt;&gt;"",IF(Tätigkeit!Z19=TRUE(),INDEX(codedipqual,MATCH(Tätigkeit!P19,libdipqual,0)),IF(Tätigkeit!P19&lt;&gt;"",Tätigkeit!P19,"")),"")</f>
        <v/>
      </c>
      <c r="K9" s="41" t="str">
        <f aca="false">IF(A9&lt;&gt;"",IF(Tätigkeit!AA19=TRUE(),INDEX(libcatidinst,MATCH(Tätigkeit!Q19,libinst,0)),""),"")</f>
        <v/>
      </c>
      <c r="L9" s="41" t="str">
        <f aca="false">IF(A9&lt;&gt;"",IF(Tätigkeit!AA19=TRUE(),INDEX(codeinst,MATCH(Tätigkeit!Q19,libinst,0)),IF(Tätigkeit!Q19&lt;&gt;"",Tätigkeit!Q19,"")),"")</f>
        <v/>
      </c>
      <c r="M9" s="41" t="str">
        <f aca="false">IF(A9&lt;&gt;"",IF(Tätigkeit!R19&lt;&gt;"",Tätigkeit!R19,""),"")</f>
        <v/>
      </c>
      <c r="N9" s="41" t="str">
        <f aca="false">IF(A9&lt;&gt;"",IF(Tätigkeit!S19&lt;&gt;"",Tätigkeit!S19,""),"")</f>
        <v/>
      </c>
      <c r="O9" s="41" t="str">
        <f aca="false">IF(OR(A9="",ISBLANK(Tätigkeit!T19)),"",IF(NOT(ISNA(Tätigkeit!T19)),INDEX(codeschartkla,MATCH(Tätigkeit!T19,libschartkla,0)),Tätigkeit!T19))</f>
        <v/>
      </c>
      <c r="P9" s="41" t="str">
        <f aca="false">IF(OR(A9="",ISBLANK(Tätigkeit!U19)),"",Tätigkeit!U19)</f>
        <v/>
      </c>
    </row>
    <row r="10" customFormat="false" ht="12.75" hidden="false" customHeight="false" outlineLevel="0" collapsed="false">
      <c r="A10" s="41" t="str">
        <f aca="false">IF(Tätigkeit!$A20&lt;&gt;"",IF(Tätigkeit!B20&lt;&gt;"",Tätigkeit!B20,""),"")</f>
        <v/>
      </c>
      <c r="B10" s="48" t="str">
        <f aca="false">IF(A10&lt;&gt;"",Tätigkeit!L20,"")</f>
        <v/>
      </c>
      <c r="C10" s="41" t="str">
        <f aca="false">IF(A10&lt;&gt;"",IF(Tätigkeit!D20=TRUE(),INDEX(codesex,MATCH(Tätigkeit!C20,libsex,0)),Tätigkeit!C20),"")</f>
        <v/>
      </c>
      <c r="D10" s="79" t="str">
        <f aca="false">IF(A10&lt;&gt;"",Tätigkeit!E20,"")</f>
        <v/>
      </c>
      <c r="E10" s="41" t="str">
        <f aca="false">IF(A10&lt;&gt;"",IF(Tätigkeit!G20=TRUE(),INDEX(codenat,MATCH(Tätigkeit!F20,libnat,0)),Tätigkeit!F20),"")</f>
        <v/>
      </c>
      <c r="F10" s="41" t="str">
        <f aca="false">IF(A10&lt;&gt;"",Tätigkeit!H20,"")</f>
        <v/>
      </c>
      <c r="G10" s="41" t="str">
        <f aca="false">IF(A10&lt;&gt;"",IF(Tätigkeit!M20&lt;&gt;"",Tätigkeit!M20,""),"")</f>
        <v/>
      </c>
      <c r="H10" s="41" t="str">
        <f aca="false">IF(A10&lt;&gt;"",IF(Tätigkeit!X20=TRUE(),INDEX(codeperskat,MATCH(Tätigkeit!N20,libperskat,0)),IF(Tätigkeit!N20&lt;&gt;"",Tätigkeit!N20,"")),"")</f>
        <v/>
      </c>
      <c r="I10" s="41" t="str">
        <f aca="false">IF(A10&lt;&gt;"",IF(Tätigkeit!Y20=TRUE(),INDEX(codeaav,MATCH(Tätigkeit!O20,libaav,0)),IF(Tätigkeit!O20&lt;&gt;"",Tätigkeit!O20,"")),"")</f>
        <v/>
      </c>
      <c r="J10" s="41" t="str">
        <f aca="false">IF(A10&lt;&gt;"",IF(Tätigkeit!Z20=TRUE(),INDEX(codedipqual,MATCH(Tätigkeit!P20,libdipqual,0)),IF(Tätigkeit!P20&lt;&gt;"",Tätigkeit!P20,"")),"")</f>
        <v/>
      </c>
      <c r="K10" s="41" t="str">
        <f aca="false">IF(A10&lt;&gt;"",IF(Tätigkeit!AA20=TRUE(),INDEX(libcatidinst,MATCH(Tätigkeit!Q20,libinst,0)),""),"")</f>
        <v/>
      </c>
      <c r="L10" s="41" t="str">
        <f aca="false">IF(A10&lt;&gt;"",IF(Tätigkeit!AA20=TRUE(),INDEX(codeinst,MATCH(Tätigkeit!Q20,libinst,0)),IF(Tätigkeit!Q20&lt;&gt;"",Tätigkeit!Q20,"")),"")</f>
        <v/>
      </c>
      <c r="M10" s="41" t="str">
        <f aca="false">IF(A10&lt;&gt;"",IF(Tätigkeit!R20&lt;&gt;"",Tätigkeit!R20,""),"")</f>
        <v/>
      </c>
      <c r="N10" s="41" t="str">
        <f aca="false">IF(A10&lt;&gt;"",IF(Tätigkeit!S20&lt;&gt;"",Tätigkeit!S20,""),"")</f>
        <v/>
      </c>
      <c r="O10" s="41" t="str">
        <f aca="false">IF(OR(A10="",ISBLANK(Tätigkeit!T20)),"",IF(NOT(ISNA(Tätigkeit!T20)),INDEX(codeschartkla,MATCH(Tätigkeit!T20,libschartkla,0)),Tätigkeit!T20))</f>
        <v/>
      </c>
      <c r="P10" s="41" t="str">
        <f aca="false">IF(OR(A10="",ISBLANK(Tätigkeit!U20)),"",Tätigkeit!U20)</f>
        <v/>
      </c>
    </row>
    <row r="11" customFormat="false" ht="12.75" hidden="false" customHeight="false" outlineLevel="0" collapsed="false">
      <c r="A11" s="41" t="str">
        <f aca="false">IF(Tätigkeit!$A21&lt;&gt;"",IF(Tätigkeit!B21&lt;&gt;"",Tätigkeit!B21,""),"")</f>
        <v/>
      </c>
      <c r="B11" s="48" t="str">
        <f aca="false">IF(A11&lt;&gt;"",Tätigkeit!L21,"")</f>
        <v/>
      </c>
      <c r="C11" s="41" t="str">
        <f aca="false">IF(A11&lt;&gt;"",IF(Tätigkeit!D21=TRUE(),INDEX(codesex,MATCH(Tätigkeit!C21,libsex,0)),Tätigkeit!C21),"")</f>
        <v/>
      </c>
      <c r="D11" s="79" t="str">
        <f aca="false">IF(A11&lt;&gt;"",Tätigkeit!E21,"")</f>
        <v/>
      </c>
      <c r="E11" s="41" t="str">
        <f aca="false">IF(A11&lt;&gt;"",IF(Tätigkeit!G21=TRUE(),INDEX(codenat,MATCH(Tätigkeit!F21,libnat,0)),Tätigkeit!F21),"")</f>
        <v/>
      </c>
      <c r="F11" s="41" t="str">
        <f aca="false">IF(A11&lt;&gt;"",Tätigkeit!H21,"")</f>
        <v/>
      </c>
      <c r="G11" s="41" t="str">
        <f aca="false">IF(A11&lt;&gt;"",IF(Tätigkeit!M21&lt;&gt;"",Tätigkeit!M21,""),"")</f>
        <v/>
      </c>
      <c r="H11" s="41" t="str">
        <f aca="false">IF(A11&lt;&gt;"",IF(Tätigkeit!X21=TRUE(),INDEX(codeperskat,MATCH(Tätigkeit!N21,libperskat,0)),IF(Tätigkeit!N21&lt;&gt;"",Tätigkeit!N21,"")),"")</f>
        <v/>
      </c>
      <c r="I11" s="41" t="str">
        <f aca="false">IF(A11&lt;&gt;"",IF(Tätigkeit!Y21=TRUE(),INDEX(codeaav,MATCH(Tätigkeit!O21,libaav,0)),IF(Tätigkeit!O21&lt;&gt;"",Tätigkeit!O21,"")),"")</f>
        <v/>
      </c>
      <c r="J11" s="41" t="str">
        <f aca="false">IF(A11&lt;&gt;"",IF(Tätigkeit!Z21=TRUE(),INDEX(codedipqual,MATCH(Tätigkeit!P21,libdipqual,0)),IF(Tätigkeit!P21&lt;&gt;"",Tätigkeit!P21,"")),"")</f>
        <v/>
      </c>
      <c r="K11" s="41" t="str">
        <f aca="false">IF(A11&lt;&gt;"",IF(Tätigkeit!AA21=TRUE(),INDEX(libcatidinst,MATCH(Tätigkeit!Q21,libinst,0)),""),"")</f>
        <v/>
      </c>
      <c r="L11" s="41" t="str">
        <f aca="false">IF(A11&lt;&gt;"",IF(Tätigkeit!AA21=TRUE(),INDEX(codeinst,MATCH(Tätigkeit!Q21,libinst,0)),IF(Tätigkeit!Q21&lt;&gt;"",Tätigkeit!Q21,"")),"")</f>
        <v/>
      </c>
      <c r="M11" s="41" t="str">
        <f aca="false">IF(A11&lt;&gt;"",IF(Tätigkeit!R21&lt;&gt;"",Tätigkeit!R21,""),"")</f>
        <v/>
      </c>
      <c r="N11" s="41" t="str">
        <f aca="false">IF(A11&lt;&gt;"",IF(Tätigkeit!S21&lt;&gt;"",Tätigkeit!S21,""),"")</f>
        <v/>
      </c>
      <c r="O11" s="41" t="str">
        <f aca="false">IF(OR(A11="",ISBLANK(Tätigkeit!T21)),"",IF(NOT(ISNA(Tätigkeit!T21)),INDEX(codeschartkla,MATCH(Tätigkeit!T21,libschartkla,0)),Tätigkeit!T21))</f>
        <v/>
      </c>
      <c r="P11" s="41" t="str">
        <f aca="false">IF(OR(A11="",ISBLANK(Tätigkeit!U21)),"",Tätigkeit!U21)</f>
        <v/>
      </c>
    </row>
    <row r="12" customFormat="false" ht="12.75" hidden="false" customHeight="false" outlineLevel="0" collapsed="false">
      <c r="A12" s="41" t="str">
        <f aca="false">IF(Tätigkeit!$A22&lt;&gt;"",IF(Tätigkeit!B22&lt;&gt;"",Tätigkeit!B22,""),"")</f>
        <v/>
      </c>
      <c r="B12" s="48" t="str">
        <f aca="false">IF(A12&lt;&gt;"",Tätigkeit!L22,"")</f>
        <v/>
      </c>
      <c r="C12" s="41" t="str">
        <f aca="false">IF(A12&lt;&gt;"",IF(Tätigkeit!D22=TRUE(),INDEX(codesex,MATCH(Tätigkeit!C22,libsex,0)),Tätigkeit!C22),"")</f>
        <v/>
      </c>
      <c r="D12" s="79" t="str">
        <f aca="false">IF(A12&lt;&gt;"",Tätigkeit!E22,"")</f>
        <v/>
      </c>
      <c r="E12" s="41" t="str">
        <f aca="false">IF(A12&lt;&gt;"",IF(Tätigkeit!G22=TRUE(),INDEX(codenat,MATCH(Tätigkeit!F22,libnat,0)),Tätigkeit!F22),"")</f>
        <v/>
      </c>
      <c r="F12" s="41" t="str">
        <f aca="false">IF(A12&lt;&gt;"",Tätigkeit!H22,"")</f>
        <v/>
      </c>
      <c r="G12" s="41" t="str">
        <f aca="false">IF(A12&lt;&gt;"",IF(Tätigkeit!M22&lt;&gt;"",Tätigkeit!M22,""),"")</f>
        <v/>
      </c>
      <c r="H12" s="41" t="str">
        <f aca="false">IF(A12&lt;&gt;"",IF(Tätigkeit!X22=TRUE(),INDEX(codeperskat,MATCH(Tätigkeit!N22,libperskat,0)),IF(Tätigkeit!N22&lt;&gt;"",Tätigkeit!N22,"")),"")</f>
        <v/>
      </c>
      <c r="I12" s="41" t="str">
        <f aca="false">IF(A12&lt;&gt;"",IF(Tätigkeit!Y22=TRUE(),INDEX(codeaav,MATCH(Tätigkeit!O22,libaav,0)),IF(Tätigkeit!O22&lt;&gt;"",Tätigkeit!O22,"")),"")</f>
        <v/>
      </c>
      <c r="J12" s="41" t="str">
        <f aca="false">IF(A12&lt;&gt;"",IF(Tätigkeit!Z22=TRUE(),INDEX(codedipqual,MATCH(Tätigkeit!P22,libdipqual,0)),IF(Tätigkeit!P22&lt;&gt;"",Tätigkeit!P22,"")),"")</f>
        <v/>
      </c>
      <c r="K12" s="41" t="str">
        <f aca="false">IF(A12&lt;&gt;"",IF(Tätigkeit!AA22=TRUE(),INDEX(libcatidinst,MATCH(Tätigkeit!Q22,libinst,0)),""),"")</f>
        <v/>
      </c>
      <c r="L12" s="41" t="str">
        <f aca="false">IF(A12&lt;&gt;"",IF(Tätigkeit!AA22=TRUE(),INDEX(codeinst,MATCH(Tätigkeit!Q22,libinst,0)),IF(Tätigkeit!Q22&lt;&gt;"",Tätigkeit!Q22,"")),"")</f>
        <v/>
      </c>
      <c r="M12" s="41" t="str">
        <f aca="false">IF(A12&lt;&gt;"",IF(Tätigkeit!R22&lt;&gt;"",Tätigkeit!R22,""),"")</f>
        <v/>
      </c>
      <c r="N12" s="41" t="str">
        <f aca="false">IF(A12&lt;&gt;"",IF(Tätigkeit!S22&lt;&gt;"",Tätigkeit!S22,""),"")</f>
        <v/>
      </c>
      <c r="O12" s="41" t="str">
        <f aca="false">IF(OR(A12="",ISBLANK(Tätigkeit!T22)),"",IF(NOT(ISNA(Tätigkeit!T22)),INDEX(codeschartkla,MATCH(Tätigkeit!T22,libschartkla,0)),Tätigkeit!T22))</f>
        <v/>
      </c>
      <c r="P12" s="41" t="str">
        <f aca="false">IF(OR(A12="",ISBLANK(Tätigkeit!U22)),"",Tätigkeit!U22)</f>
        <v/>
      </c>
    </row>
    <row r="13" customFormat="false" ht="12.75" hidden="false" customHeight="false" outlineLevel="0" collapsed="false">
      <c r="A13" s="41" t="str">
        <f aca="false">IF(Tätigkeit!$A23&lt;&gt;"",IF(Tätigkeit!B23&lt;&gt;"",Tätigkeit!B23,""),"")</f>
        <v/>
      </c>
      <c r="B13" s="48" t="str">
        <f aca="false">IF(A13&lt;&gt;"",Tätigkeit!L23,"")</f>
        <v/>
      </c>
      <c r="C13" s="41" t="str">
        <f aca="false">IF(A13&lt;&gt;"",IF(Tätigkeit!D23=TRUE(),INDEX(codesex,MATCH(Tätigkeit!C23,libsex,0)),Tätigkeit!C23),"")</f>
        <v/>
      </c>
      <c r="D13" s="79" t="str">
        <f aca="false">IF(A13&lt;&gt;"",Tätigkeit!E23,"")</f>
        <v/>
      </c>
      <c r="E13" s="41" t="str">
        <f aca="false">IF(A13&lt;&gt;"",IF(Tätigkeit!G23=TRUE(),INDEX(codenat,MATCH(Tätigkeit!F23,libnat,0)),Tätigkeit!F23),"")</f>
        <v/>
      </c>
      <c r="F13" s="41" t="str">
        <f aca="false">IF(A13&lt;&gt;"",Tätigkeit!H23,"")</f>
        <v/>
      </c>
      <c r="G13" s="41" t="str">
        <f aca="false">IF(A13&lt;&gt;"",IF(Tätigkeit!M23&lt;&gt;"",Tätigkeit!M23,""),"")</f>
        <v/>
      </c>
      <c r="H13" s="41" t="str">
        <f aca="false">IF(A13&lt;&gt;"",IF(Tätigkeit!X23=TRUE(),INDEX(codeperskat,MATCH(Tätigkeit!N23,libperskat,0)),IF(Tätigkeit!N23&lt;&gt;"",Tätigkeit!N23,"")),"")</f>
        <v/>
      </c>
      <c r="I13" s="41" t="str">
        <f aca="false">IF(A13&lt;&gt;"",IF(Tätigkeit!Y23=TRUE(),INDEX(codeaav,MATCH(Tätigkeit!O23,libaav,0)),IF(Tätigkeit!O23&lt;&gt;"",Tätigkeit!O23,"")),"")</f>
        <v/>
      </c>
      <c r="J13" s="41" t="str">
        <f aca="false">IF(A13&lt;&gt;"",IF(Tätigkeit!Z23=TRUE(),INDEX(codedipqual,MATCH(Tätigkeit!P23,libdipqual,0)),IF(Tätigkeit!P23&lt;&gt;"",Tätigkeit!P23,"")),"")</f>
        <v/>
      </c>
      <c r="K13" s="41" t="str">
        <f aca="false">IF(A13&lt;&gt;"",IF(Tätigkeit!AA23=TRUE(),INDEX(libcatidinst,MATCH(Tätigkeit!Q23,libinst,0)),""),"")</f>
        <v/>
      </c>
      <c r="L13" s="41" t="str">
        <f aca="false">IF(A13&lt;&gt;"",IF(Tätigkeit!AA23=TRUE(),INDEX(codeinst,MATCH(Tätigkeit!Q23,libinst,0)),IF(Tätigkeit!Q23&lt;&gt;"",Tätigkeit!Q23,"")),"")</f>
        <v/>
      </c>
      <c r="M13" s="41" t="str">
        <f aca="false">IF(A13&lt;&gt;"",IF(Tätigkeit!R23&lt;&gt;"",Tätigkeit!R23,""),"")</f>
        <v/>
      </c>
      <c r="N13" s="41" t="str">
        <f aca="false">IF(A13&lt;&gt;"",IF(Tätigkeit!S23&lt;&gt;"",Tätigkeit!S23,""),"")</f>
        <v/>
      </c>
      <c r="O13" s="41" t="str">
        <f aca="false">IF(OR(A13="",ISBLANK(Tätigkeit!T23)),"",IF(NOT(ISNA(Tätigkeit!T23)),INDEX(codeschartkla,MATCH(Tätigkeit!T23,libschartkla,0)),Tätigkeit!T23))</f>
        <v/>
      </c>
      <c r="P13" s="41" t="str">
        <f aca="false">IF(OR(A13="",ISBLANK(Tätigkeit!U23)),"",Tätigkeit!U23)</f>
        <v/>
      </c>
    </row>
    <row r="14" customFormat="false" ht="12.75" hidden="false" customHeight="false" outlineLevel="0" collapsed="false">
      <c r="A14" s="41" t="str">
        <f aca="false">IF(Tätigkeit!$A24&lt;&gt;"",IF(Tätigkeit!B24&lt;&gt;"",Tätigkeit!B24,""),"")</f>
        <v/>
      </c>
      <c r="B14" s="48" t="str">
        <f aca="false">IF(A14&lt;&gt;"",Tätigkeit!L24,"")</f>
        <v/>
      </c>
      <c r="C14" s="41" t="str">
        <f aca="false">IF(A14&lt;&gt;"",IF(Tätigkeit!D24=TRUE(),INDEX(codesex,MATCH(Tätigkeit!C24,libsex,0)),Tätigkeit!C24),"")</f>
        <v/>
      </c>
      <c r="D14" s="79" t="str">
        <f aca="false">IF(A14&lt;&gt;"",Tätigkeit!E24,"")</f>
        <v/>
      </c>
      <c r="E14" s="41" t="str">
        <f aca="false">IF(A14&lt;&gt;"",IF(Tätigkeit!G24=TRUE(),INDEX(codenat,MATCH(Tätigkeit!F24,libnat,0)),Tätigkeit!F24),"")</f>
        <v/>
      </c>
      <c r="F14" s="41" t="str">
        <f aca="false">IF(A14&lt;&gt;"",Tätigkeit!H24,"")</f>
        <v/>
      </c>
      <c r="G14" s="41" t="str">
        <f aca="false">IF(A14&lt;&gt;"",IF(Tätigkeit!M24&lt;&gt;"",Tätigkeit!M24,""),"")</f>
        <v/>
      </c>
      <c r="H14" s="41" t="str">
        <f aca="false">IF(A14&lt;&gt;"",IF(Tätigkeit!X24=TRUE(),INDEX(codeperskat,MATCH(Tätigkeit!N24,libperskat,0)),IF(Tätigkeit!N24&lt;&gt;"",Tätigkeit!N24,"")),"")</f>
        <v/>
      </c>
      <c r="I14" s="41" t="str">
        <f aca="false">IF(A14&lt;&gt;"",IF(Tätigkeit!Y24=TRUE(),INDEX(codeaav,MATCH(Tätigkeit!O24,libaav,0)),IF(Tätigkeit!O24&lt;&gt;"",Tätigkeit!O24,"")),"")</f>
        <v/>
      </c>
      <c r="J14" s="41" t="str">
        <f aca="false">IF(A14&lt;&gt;"",IF(Tätigkeit!Z24=TRUE(),INDEX(codedipqual,MATCH(Tätigkeit!P24,libdipqual,0)),IF(Tätigkeit!P24&lt;&gt;"",Tätigkeit!P24,"")),"")</f>
        <v/>
      </c>
      <c r="K14" s="41" t="str">
        <f aca="false">IF(A14&lt;&gt;"",IF(Tätigkeit!AA24=TRUE(),INDEX(libcatidinst,MATCH(Tätigkeit!Q24,libinst,0)),""),"")</f>
        <v/>
      </c>
      <c r="L14" s="41" t="str">
        <f aca="false">IF(A14&lt;&gt;"",IF(Tätigkeit!AA24=TRUE(),INDEX(codeinst,MATCH(Tätigkeit!Q24,libinst,0)),IF(Tätigkeit!Q24&lt;&gt;"",Tätigkeit!Q24,"")),"")</f>
        <v/>
      </c>
      <c r="M14" s="41" t="str">
        <f aca="false">IF(A14&lt;&gt;"",IF(Tätigkeit!R24&lt;&gt;"",Tätigkeit!R24,""),"")</f>
        <v/>
      </c>
      <c r="N14" s="41" t="str">
        <f aca="false">IF(A14&lt;&gt;"",IF(Tätigkeit!S24&lt;&gt;"",Tätigkeit!S24,""),"")</f>
        <v/>
      </c>
      <c r="O14" s="41" t="str">
        <f aca="false">IF(OR(A14="",ISBLANK(Tätigkeit!T24)),"",IF(NOT(ISNA(Tätigkeit!T24)),INDEX(codeschartkla,MATCH(Tätigkeit!T24,libschartkla,0)),Tätigkeit!T24))</f>
        <v/>
      </c>
      <c r="P14" s="41" t="str">
        <f aca="false">IF(OR(A14="",ISBLANK(Tätigkeit!U24)),"",Tätigkeit!U24)</f>
        <v/>
      </c>
    </row>
    <row r="15" customFormat="false" ht="12.75" hidden="false" customHeight="false" outlineLevel="0" collapsed="false">
      <c r="A15" s="41" t="str">
        <f aca="false">IF(Tätigkeit!$A25&lt;&gt;"",IF(Tätigkeit!B25&lt;&gt;"",Tätigkeit!B25,""),"")</f>
        <v/>
      </c>
      <c r="B15" s="48" t="str">
        <f aca="false">IF(A15&lt;&gt;"",Tätigkeit!L25,"")</f>
        <v/>
      </c>
      <c r="C15" s="41" t="str">
        <f aca="false">IF(A15&lt;&gt;"",IF(Tätigkeit!D25=TRUE(),INDEX(codesex,MATCH(Tätigkeit!C25,libsex,0)),Tätigkeit!C25),"")</f>
        <v/>
      </c>
      <c r="D15" s="79" t="str">
        <f aca="false">IF(A15&lt;&gt;"",Tätigkeit!E25,"")</f>
        <v/>
      </c>
      <c r="E15" s="41" t="str">
        <f aca="false">IF(A15&lt;&gt;"",IF(Tätigkeit!G25=TRUE(),INDEX(codenat,MATCH(Tätigkeit!F25,libnat,0)),Tätigkeit!F25),"")</f>
        <v/>
      </c>
      <c r="F15" s="41" t="str">
        <f aca="false">IF(A15&lt;&gt;"",Tätigkeit!H25,"")</f>
        <v/>
      </c>
      <c r="G15" s="41" t="str">
        <f aca="false">IF(A15&lt;&gt;"",IF(Tätigkeit!M25&lt;&gt;"",Tätigkeit!M25,""),"")</f>
        <v/>
      </c>
      <c r="H15" s="41" t="str">
        <f aca="false">IF(A15&lt;&gt;"",IF(Tätigkeit!X25=TRUE(),INDEX(codeperskat,MATCH(Tätigkeit!N25,libperskat,0)),IF(Tätigkeit!N25&lt;&gt;"",Tätigkeit!N25,"")),"")</f>
        <v/>
      </c>
      <c r="I15" s="41" t="str">
        <f aca="false">IF(A15&lt;&gt;"",IF(Tätigkeit!Y25=TRUE(),INDEX(codeaav,MATCH(Tätigkeit!O25,libaav,0)),IF(Tätigkeit!O25&lt;&gt;"",Tätigkeit!O25,"")),"")</f>
        <v/>
      </c>
      <c r="J15" s="41" t="str">
        <f aca="false">IF(A15&lt;&gt;"",IF(Tätigkeit!Z25=TRUE(),INDEX(codedipqual,MATCH(Tätigkeit!P25,libdipqual,0)),IF(Tätigkeit!P25&lt;&gt;"",Tätigkeit!P25,"")),"")</f>
        <v/>
      </c>
      <c r="K15" s="41" t="str">
        <f aca="false">IF(A15&lt;&gt;"",IF(Tätigkeit!AA25=TRUE(),INDEX(libcatidinst,MATCH(Tätigkeit!Q25,libinst,0)),""),"")</f>
        <v/>
      </c>
      <c r="L15" s="41" t="str">
        <f aca="false">IF(A15&lt;&gt;"",IF(Tätigkeit!AA25=TRUE(),INDEX(codeinst,MATCH(Tätigkeit!Q25,libinst,0)),IF(Tätigkeit!Q25&lt;&gt;"",Tätigkeit!Q25,"")),"")</f>
        <v/>
      </c>
      <c r="M15" s="41" t="str">
        <f aca="false">IF(A15&lt;&gt;"",IF(Tätigkeit!R25&lt;&gt;"",Tätigkeit!R25,""),"")</f>
        <v/>
      </c>
      <c r="N15" s="41" t="str">
        <f aca="false">IF(A15&lt;&gt;"",IF(Tätigkeit!S25&lt;&gt;"",Tätigkeit!S25,""),"")</f>
        <v/>
      </c>
      <c r="O15" s="41" t="str">
        <f aca="false">IF(OR(A15="",ISBLANK(Tätigkeit!T25)),"",IF(NOT(ISNA(Tätigkeit!T25)),INDEX(codeschartkla,MATCH(Tätigkeit!T25,libschartkla,0)),Tätigkeit!T25))</f>
        <v/>
      </c>
      <c r="P15" s="41" t="str">
        <f aca="false">IF(OR(A15="",ISBLANK(Tätigkeit!U25)),"",Tätigkeit!U25)</f>
        <v/>
      </c>
    </row>
    <row r="16" customFormat="false" ht="12.75" hidden="false" customHeight="false" outlineLevel="0" collapsed="false">
      <c r="A16" s="41" t="str">
        <f aca="false">IF(Tätigkeit!$A26&lt;&gt;"",IF(Tätigkeit!B26&lt;&gt;"",Tätigkeit!B26,""),"")</f>
        <v/>
      </c>
      <c r="B16" s="48" t="str">
        <f aca="false">IF(A16&lt;&gt;"",Tätigkeit!L26,"")</f>
        <v/>
      </c>
      <c r="C16" s="41" t="str">
        <f aca="false">IF(A16&lt;&gt;"",IF(Tätigkeit!D26=TRUE(),INDEX(codesex,MATCH(Tätigkeit!C26,libsex,0)),Tätigkeit!C26),"")</f>
        <v/>
      </c>
      <c r="D16" s="79" t="str">
        <f aca="false">IF(A16&lt;&gt;"",Tätigkeit!E26,"")</f>
        <v/>
      </c>
      <c r="E16" s="41" t="str">
        <f aca="false">IF(A16&lt;&gt;"",IF(Tätigkeit!G26=TRUE(),INDEX(codenat,MATCH(Tätigkeit!F26,libnat,0)),Tätigkeit!F26),"")</f>
        <v/>
      </c>
      <c r="F16" s="41" t="str">
        <f aca="false">IF(A16&lt;&gt;"",Tätigkeit!H26,"")</f>
        <v/>
      </c>
      <c r="G16" s="41" t="str">
        <f aca="false">IF(A16&lt;&gt;"",IF(Tätigkeit!M26&lt;&gt;"",Tätigkeit!M26,""),"")</f>
        <v/>
      </c>
      <c r="H16" s="41" t="str">
        <f aca="false">IF(A16&lt;&gt;"",IF(Tätigkeit!X26=TRUE(),INDEX(codeperskat,MATCH(Tätigkeit!N26,libperskat,0)),IF(Tätigkeit!N26&lt;&gt;"",Tätigkeit!N26,"")),"")</f>
        <v/>
      </c>
      <c r="I16" s="41" t="str">
        <f aca="false">IF(A16&lt;&gt;"",IF(Tätigkeit!Y26=TRUE(),INDEX(codeaav,MATCH(Tätigkeit!O26,libaav,0)),IF(Tätigkeit!O26&lt;&gt;"",Tätigkeit!O26,"")),"")</f>
        <v/>
      </c>
      <c r="J16" s="41" t="str">
        <f aca="false">IF(A16&lt;&gt;"",IF(Tätigkeit!Z26=TRUE(),INDEX(codedipqual,MATCH(Tätigkeit!P26,libdipqual,0)),IF(Tätigkeit!P26&lt;&gt;"",Tätigkeit!P26,"")),"")</f>
        <v/>
      </c>
      <c r="K16" s="41" t="str">
        <f aca="false">IF(A16&lt;&gt;"",IF(Tätigkeit!AA26=TRUE(),INDEX(libcatidinst,MATCH(Tätigkeit!Q26,libinst,0)),""),"")</f>
        <v/>
      </c>
      <c r="L16" s="41" t="str">
        <f aca="false">IF(A16&lt;&gt;"",IF(Tätigkeit!AA26=TRUE(),INDEX(codeinst,MATCH(Tätigkeit!Q26,libinst,0)),IF(Tätigkeit!Q26&lt;&gt;"",Tätigkeit!Q26,"")),"")</f>
        <v/>
      </c>
      <c r="M16" s="41" t="str">
        <f aca="false">IF(A16&lt;&gt;"",IF(Tätigkeit!R26&lt;&gt;"",Tätigkeit!R26,""),"")</f>
        <v/>
      </c>
      <c r="N16" s="41" t="str">
        <f aca="false">IF(A16&lt;&gt;"",IF(Tätigkeit!S26&lt;&gt;"",Tätigkeit!S26,""),"")</f>
        <v/>
      </c>
      <c r="O16" s="41" t="str">
        <f aca="false">IF(OR(A16="",ISBLANK(Tätigkeit!T26)),"",IF(NOT(ISNA(Tätigkeit!T26)),INDEX(codeschartkla,MATCH(Tätigkeit!T26,libschartkla,0)),Tätigkeit!T26))</f>
        <v/>
      </c>
      <c r="P16" s="41" t="str">
        <f aca="false">IF(OR(A16="",ISBLANK(Tätigkeit!U26)),"",Tätigkeit!U26)</f>
        <v/>
      </c>
    </row>
    <row r="17" customFormat="false" ht="12.75" hidden="false" customHeight="false" outlineLevel="0" collapsed="false">
      <c r="A17" s="41" t="str">
        <f aca="false">IF(Tätigkeit!$A27&lt;&gt;"",IF(Tätigkeit!B27&lt;&gt;"",Tätigkeit!B27,""),"")</f>
        <v/>
      </c>
      <c r="B17" s="48" t="str">
        <f aca="false">IF(A17&lt;&gt;"",Tätigkeit!L27,"")</f>
        <v/>
      </c>
      <c r="C17" s="41" t="str">
        <f aca="false">IF(A17&lt;&gt;"",IF(Tätigkeit!D27=TRUE(),INDEX(codesex,MATCH(Tätigkeit!C27,libsex,0)),Tätigkeit!C27),"")</f>
        <v/>
      </c>
      <c r="D17" s="79" t="str">
        <f aca="false">IF(A17&lt;&gt;"",Tätigkeit!E27,"")</f>
        <v/>
      </c>
      <c r="E17" s="41" t="str">
        <f aca="false">IF(A17&lt;&gt;"",IF(Tätigkeit!G27=TRUE(),INDEX(codenat,MATCH(Tätigkeit!F27,libnat,0)),Tätigkeit!F27),"")</f>
        <v/>
      </c>
      <c r="F17" s="41" t="str">
        <f aca="false">IF(A17&lt;&gt;"",Tätigkeit!H27,"")</f>
        <v/>
      </c>
      <c r="G17" s="41" t="str">
        <f aca="false">IF(A17&lt;&gt;"",IF(Tätigkeit!M27&lt;&gt;"",Tätigkeit!M27,""),"")</f>
        <v/>
      </c>
      <c r="H17" s="41" t="str">
        <f aca="false">IF(A17&lt;&gt;"",IF(Tätigkeit!X27=TRUE(),INDEX(codeperskat,MATCH(Tätigkeit!N27,libperskat,0)),IF(Tätigkeit!N27&lt;&gt;"",Tätigkeit!N27,"")),"")</f>
        <v/>
      </c>
      <c r="I17" s="41" t="str">
        <f aca="false">IF(A17&lt;&gt;"",IF(Tätigkeit!Y27=TRUE(),INDEX(codeaav,MATCH(Tätigkeit!O27,libaav,0)),IF(Tätigkeit!O27&lt;&gt;"",Tätigkeit!O27,"")),"")</f>
        <v/>
      </c>
      <c r="J17" s="41" t="str">
        <f aca="false">IF(A17&lt;&gt;"",IF(Tätigkeit!Z27=TRUE(),INDEX(codedipqual,MATCH(Tätigkeit!P27,libdipqual,0)),IF(Tätigkeit!P27&lt;&gt;"",Tätigkeit!P27,"")),"")</f>
        <v/>
      </c>
      <c r="K17" s="41" t="str">
        <f aca="false">IF(A17&lt;&gt;"",IF(Tätigkeit!AA27=TRUE(),INDEX(libcatidinst,MATCH(Tätigkeit!Q27,libinst,0)),""),"")</f>
        <v/>
      </c>
      <c r="L17" s="41" t="str">
        <f aca="false">IF(A17&lt;&gt;"",IF(Tätigkeit!AA27=TRUE(),INDEX(codeinst,MATCH(Tätigkeit!Q27,libinst,0)),IF(Tätigkeit!Q27&lt;&gt;"",Tätigkeit!Q27,"")),"")</f>
        <v/>
      </c>
      <c r="M17" s="41" t="str">
        <f aca="false">IF(A17&lt;&gt;"",IF(Tätigkeit!R27&lt;&gt;"",Tätigkeit!R27,""),"")</f>
        <v/>
      </c>
      <c r="N17" s="41" t="str">
        <f aca="false">IF(A17&lt;&gt;"",IF(Tätigkeit!S27&lt;&gt;"",Tätigkeit!S27,""),"")</f>
        <v/>
      </c>
      <c r="O17" s="41" t="str">
        <f aca="false">IF(OR(A17="",ISBLANK(Tätigkeit!T27)),"",IF(NOT(ISNA(Tätigkeit!T27)),INDEX(codeschartkla,MATCH(Tätigkeit!T27,libschartkla,0)),Tätigkeit!T27))</f>
        <v/>
      </c>
      <c r="P17" s="41" t="str">
        <f aca="false">IF(OR(A17="",ISBLANK(Tätigkeit!U27)),"",Tätigkeit!U27)</f>
        <v/>
      </c>
    </row>
    <row r="18" customFormat="false" ht="12.75" hidden="false" customHeight="false" outlineLevel="0" collapsed="false">
      <c r="A18" s="41" t="str">
        <f aca="false">IF(Tätigkeit!$A28&lt;&gt;"",IF(Tätigkeit!B28&lt;&gt;"",Tätigkeit!B28,""),"")</f>
        <v/>
      </c>
      <c r="B18" s="48" t="str">
        <f aca="false">IF(A18&lt;&gt;"",Tätigkeit!L28,"")</f>
        <v/>
      </c>
      <c r="C18" s="41" t="str">
        <f aca="false">IF(A18&lt;&gt;"",IF(Tätigkeit!D28=TRUE(),INDEX(codesex,MATCH(Tätigkeit!C28,libsex,0)),Tätigkeit!C28),"")</f>
        <v/>
      </c>
      <c r="D18" s="79" t="str">
        <f aca="false">IF(A18&lt;&gt;"",Tätigkeit!E28,"")</f>
        <v/>
      </c>
      <c r="E18" s="41" t="str">
        <f aca="false">IF(A18&lt;&gt;"",IF(Tätigkeit!G28=TRUE(),INDEX(codenat,MATCH(Tätigkeit!F28,libnat,0)),Tätigkeit!F28),"")</f>
        <v/>
      </c>
      <c r="F18" s="41" t="str">
        <f aca="false">IF(A18&lt;&gt;"",Tätigkeit!H28,"")</f>
        <v/>
      </c>
      <c r="G18" s="41" t="str">
        <f aca="false">IF(A18&lt;&gt;"",IF(Tätigkeit!M28&lt;&gt;"",Tätigkeit!M28,""),"")</f>
        <v/>
      </c>
      <c r="H18" s="41" t="str">
        <f aca="false">IF(A18&lt;&gt;"",IF(Tätigkeit!X28=TRUE(),INDEX(codeperskat,MATCH(Tätigkeit!N28,libperskat,0)),IF(Tätigkeit!N28&lt;&gt;"",Tätigkeit!N28,"")),"")</f>
        <v/>
      </c>
      <c r="I18" s="41" t="str">
        <f aca="false">IF(A18&lt;&gt;"",IF(Tätigkeit!Y28=TRUE(),INDEX(codeaav,MATCH(Tätigkeit!O28,libaav,0)),IF(Tätigkeit!O28&lt;&gt;"",Tätigkeit!O28,"")),"")</f>
        <v/>
      </c>
      <c r="J18" s="41" t="str">
        <f aca="false">IF(A18&lt;&gt;"",IF(Tätigkeit!Z28=TRUE(),INDEX(codedipqual,MATCH(Tätigkeit!P28,libdipqual,0)),IF(Tätigkeit!P28&lt;&gt;"",Tätigkeit!P28,"")),"")</f>
        <v/>
      </c>
      <c r="K18" s="41" t="str">
        <f aca="false">IF(A18&lt;&gt;"",IF(Tätigkeit!AA28=TRUE(),INDEX(libcatidinst,MATCH(Tätigkeit!Q28,libinst,0)),""),"")</f>
        <v/>
      </c>
      <c r="L18" s="41" t="str">
        <f aca="false">IF(A18&lt;&gt;"",IF(Tätigkeit!AA28=TRUE(),INDEX(codeinst,MATCH(Tätigkeit!Q28,libinst,0)),IF(Tätigkeit!Q28&lt;&gt;"",Tätigkeit!Q28,"")),"")</f>
        <v/>
      </c>
      <c r="M18" s="41" t="str">
        <f aca="false">IF(A18&lt;&gt;"",IF(Tätigkeit!R28&lt;&gt;"",Tätigkeit!R28,""),"")</f>
        <v/>
      </c>
      <c r="N18" s="41" t="str">
        <f aca="false">IF(A18&lt;&gt;"",IF(Tätigkeit!S28&lt;&gt;"",Tätigkeit!S28,""),"")</f>
        <v/>
      </c>
      <c r="O18" s="41" t="str">
        <f aca="false">IF(OR(A18="",ISBLANK(Tätigkeit!T28)),"",IF(NOT(ISNA(Tätigkeit!T28)),INDEX(codeschartkla,MATCH(Tätigkeit!T28,libschartkla,0)),Tätigkeit!T28))</f>
        <v/>
      </c>
      <c r="P18" s="41" t="str">
        <f aca="false">IF(OR(A18="",ISBLANK(Tätigkeit!U28)),"",Tätigkeit!U28)</f>
        <v/>
      </c>
    </row>
    <row r="19" customFormat="false" ht="12.75" hidden="false" customHeight="false" outlineLevel="0" collapsed="false">
      <c r="A19" s="41" t="str">
        <f aca="false">IF(Tätigkeit!$A29&lt;&gt;"",IF(Tätigkeit!B29&lt;&gt;"",Tätigkeit!B29,""),"")</f>
        <v/>
      </c>
      <c r="B19" s="48" t="str">
        <f aca="false">IF(A19&lt;&gt;"",Tätigkeit!L29,"")</f>
        <v/>
      </c>
      <c r="C19" s="41" t="str">
        <f aca="false">IF(A19&lt;&gt;"",IF(Tätigkeit!D29=TRUE(),INDEX(codesex,MATCH(Tätigkeit!C29,libsex,0)),Tätigkeit!C29),"")</f>
        <v/>
      </c>
      <c r="D19" s="79" t="str">
        <f aca="false">IF(A19&lt;&gt;"",Tätigkeit!E29,"")</f>
        <v/>
      </c>
      <c r="E19" s="41" t="str">
        <f aca="false">IF(A19&lt;&gt;"",IF(Tätigkeit!G29=TRUE(),INDEX(codenat,MATCH(Tätigkeit!F29,libnat,0)),Tätigkeit!F29),"")</f>
        <v/>
      </c>
      <c r="F19" s="41" t="str">
        <f aca="false">IF(A19&lt;&gt;"",Tätigkeit!H29,"")</f>
        <v/>
      </c>
      <c r="G19" s="41" t="str">
        <f aca="false">IF(A19&lt;&gt;"",IF(Tätigkeit!M29&lt;&gt;"",Tätigkeit!M29,""),"")</f>
        <v/>
      </c>
      <c r="H19" s="41" t="str">
        <f aca="false">IF(A19&lt;&gt;"",IF(Tätigkeit!X29=TRUE(),INDEX(codeperskat,MATCH(Tätigkeit!N29,libperskat,0)),IF(Tätigkeit!N29&lt;&gt;"",Tätigkeit!N29,"")),"")</f>
        <v/>
      </c>
      <c r="I19" s="41" t="str">
        <f aca="false">IF(A19&lt;&gt;"",IF(Tätigkeit!Y29=TRUE(),INDEX(codeaav,MATCH(Tätigkeit!O29,libaav,0)),IF(Tätigkeit!O29&lt;&gt;"",Tätigkeit!O29,"")),"")</f>
        <v/>
      </c>
      <c r="J19" s="41" t="str">
        <f aca="false">IF(A19&lt;&gt;"",IF(Tätigkeit!Z29=TRUE(),INDEX(codedipqual,MATCH(Tätigkeit!P29,libdipqual,0)),IF(Tätigkeit!P29&lt;&gt;"",Tätigkeit!P29,"")),"")</f>
        <v/>
      </c>
      <c r="K19" s="41" t="str">
        <f aca="false">IF(A19&lt;&gt;"",IF(Tätigkeit!AA29=TRUE(),INDEX(libcatidinst,MATCH(Tätigkeit!Q29,libinst,0)),""),"")</f>
        <v/>
      </c>
      <c r="L19" s="41" t="str">
        <f aca="false">IF(A19&lt;&gt;"",IF(Tätigkeit!AA29=TRUE(),INDEX(codeinst,MATCH(Tätigkeit!Q29,libinst,0)),IF(Tätigkeit!Q29&lt;&gt;"",Tätigkeit!Q29,"")),"")</f>
        <v/>
      </c>
      <c r="M19" s="41" t="str">
        <f aca="false">IF(A19&lt;&gt;"",IF(Tätigkeit!R29&lt;&gt;"",Tätigkeit!R29,""),"")</f>
        <v/>
      </c>
      <c r="N19" s="41" t="str">
        <f aca="false">IF(A19&lt;&gt;"",IF(Tätigkeit!S29&lt;&gt;"",Tätigkeit!S29,""),"")</f>
        <v/>
      </c>
      <c r="O19" s="41" t="str">
        <f aca="false">IF(OR(A19="",ISBLANK(Tätigkeit!T29)),"",IF(NOT(ISNA(Tätigkeit!T29)),INDEX(codeschartkla,MATCH(Tätigkeit!T29,libschartkla,0)),Tätigkeit!T29))</f>
        <v/>
      </c>
      <c r="P19" s="41" t="str">
        <f aca="false">IF(OR(A19="",ISBLANK(Tätigkeit!U29)),"",Tätigkeit!U29)</f>
        <v/>
      </c>
    </row>
    <row r="20" customFormat="false" ht="12.75" hidden="false" customHeight="false" outlineLevel="0" collapsed="false">
      <c r="A20" s="41" t="str">
        <f aca="false">IF(Tätigkeit!$A30&lt;&gt;"",IF(Tätigkeit!B30&lt;&gt;"",Tätigkeit!B30,""),"")</f>
        <v/>
      </c>
      <c r="B20" s="48" t="str">
        <f aca="false">IF(A20&lt;&gt;"",Tätigkeit!L30,"")</f>
        <v/>
      </c>
      <c r="C20" s="41" t="str">
        <f aca="false">IF(A20&lt;&gt;"",IF(Tätigkeit!D30=TRUE(),INDEX(codesex,MATCH(Tätigkeit!C30,libsex,0)),Tätigkeit!C30),"")</f>
        <v/>
      </c>
      <c r="D20" s="79" t="str">
        <f aca="false">IF(A20&lt;&gt;"",Tätigkeit!E30,"")</f>
        <v/>
      </c>
      <c r="E20" s="41" t="str">
        <f aca="false">IF(A20&lt;&gt;"",IF(Tätigkeit!G30=TRUE(),INDEX(codenat,MATCH(Tätigkeit!F30,libnat,0)),Tätigkeit!F30),"")</f>
        <v/>
      </c>
      <c r="F20" s="41" t="str">
        <f aca="false">IF(A20&lt;&gt;"",Tätigkeit!H30,"")</f>
        <v/>
      </c>
      <c r="G20" s="41" t="str">
        <f aca="false">IF(A20&lt;&gt;"",IF(Tätigkeit!M30&lt;&gt;"",Tätigkeit!M30,""),"")</f>
        <v/>
      </c>
      <c r="H20" s="41" t="str">
        <f aca="false">IF(A20&lt;&gt;"",IF(Tätigkeit!X30=TRUE(),INDEX(codeperskat,MATCH(Tätigkeit!N30,libperskat,0)),IF(Tätigkeit!N30&lt;&gt;"",Tätigkeit!N30,"")),"")</f>
        <v/>
      </c>
      <c r="I20" s="41" t="str">
        <f aca="false">IF(A20&lt;&gt;"",IF(Tätigkeit!Y30=TRUE(),INDEX(codeaav,MATCH(Tätigkeit!O30,libaav,0)),IF(Tätigkeit!O30&lt;&gt;"",Tätigkeit!O30,"")),"")</f>
        <v/>
      </c>
      <c r="J20" s="41" t="str">
        <f aca="false">IF(A20&lt;&gt;"",IF(Tätigkeit!Z30=TRUE(),INDEX(codedipqual,MATCH(Tätigkeit!P30,libdipqual,0)),IF(Tätigkeit!P30&lt;&gt;"",Tätigkeit!P30,"")),"")</f>
        <v/>
      </c>
      <c r="K20" s="41" t="str">
        <f aca="false">IF(A20&lt;&gt;"",IF(Tätigkeit!AA30=TRUE(),INDEX(libcatidinst,MATCH(Tätigkeit!Q30,libinst,0)),""),"")</f>
        <v/>
      </c>
      <c r="L20" s="41" t="str">
        <f aca="false">IF(A20&lt;&gt;"",IF(Tätigkeit!AA30=TRUE(),INDEX(codeinst,MATCH(Tätigkeit!Q30,libinst,0)),IF(Tätigkeit!Q30&lt;&gt;"",Tätigkeit!Q30,"")),"")</f>
        <v/>
      </c>
      <c r="M20" s="41" t="str">
        <f aca="false">IF(A20&lt;&gt;"",IF(Tätigkeit!R30&lt;&gt;"",Tätigkeit!R30,""),"")</f>
        <v/>
      </c>
      <c r="N20" s="41" t="str">
        <f aca="false">IF(A20&lt;&gt;"",IF(Tätigkeit!S30&lt;&gt;"",Tätigkeit!S30,""),"")</f>
        <v/>
      </c>
      <c r="O20" s="41" t="str">
        <f aca="false">IF(OR(A20="",ISBLANK(Tätigkeit!T30)),"",IF(NOT(ISNA(Tätigkeit!T30)),INDEX(codeschartkla,MATCH(Tätigkeit!T30,libschartkla,0)),Tätigkeit!T30))</f>
        <v/>
      </c>
      <c r="P20" s="41" t="str">
        <f aca="false">IF(OR(A20="",ISBLANK(Tätigkeit!U30)),"",Tätigkeit!U30)</f>
        <v/>
      </c>
    </row>
    <row r="21" customFormat="false" ht="12.75" hidden="false" customHeight="false" outlineLevel="0" collapsed="false">
      <c r="A21" s="41" t="str">
        <f aca="false">IF(Tätigkeit!$A31&lt;&gt;"",IF(Tätigkeit!B31&lt;&gt;"",Tätigkeit!B31,""),"")</f>
        <v/>
      </c>
      <c r="B21" s="48" t="str">
        <f aca="false">IF(A21&lt;&gt;"",Tätigkeit!L31,"")</f>
        <v/>
      </c>
      <c r="C21" s="41" t="str">
        <f aca="false">IF(A21&lt;&gt;"",IF(Tätigkeit!D31=TRUE(),INDEX(codesex,MATCH(Tätigkeit!C31,libsex,0)),Tätigkeit!C31),"")</f>
        <v/>
      </c>
      <c r="D21" s="79" t="str">
        <f aca="false">IF(A21&lt;&gt;"",Tätigkeit!E31,"")</f>
        <v/>
      </c>
      <c r="E21" s="41" t="str">
        <f aca="false">IF(A21&lt;&gt;"",IF(Tätigkeit!G31=TRUE(),INDEX(codenat,MATCH(Tätigkeit!F31,libnat,0)),Tätigkeit!F31),"")</f>
        <v/>
      </c>
      <c r="F21" s="41" t="str">
        <f aca="false">IF(A21&lt;&gt;"",Tätigkeit!H31,"")</f>
        <v/>
      </c>
      <c r="G21" s="41" t="str">
        <f aca="false">IF(A21&lt;&gt;"",IF(Tätigkeit!M31&lt;&gt;"",Tätigkeit!M31,""),"")</f>
        <v/>
      </c>
      <c r="H21" s="41" t="str">
        <f aca="false">IF(A21&lt;&gt;"",IF(Tätigkeit!X31=TRUE(),INDEX(codeperskat,MATCH(Tätigkeit!N31,libperskat,0)),IF(Tätigkeit!N31&lt;&gt;"",Tätigkeit!N31,"")),"")</f>
        <v/>
      </c>
      <c r="I21" s="41" t="str">
        <f aca="false">IF(A21&lt;&gt;"",IF(Tätigkeit!Y31=TRUE(),INDEX(codeaav,MATCH(Tätigkeit!O31,libaav,0)),IF(Tätigkeit!O31&lt;&gt;"",Tätigkeit!O31,"")),"")</f>
        <v/>
      </c>
      <c r="J21" s="41" t="str">
        <f aca="false">IF(A21&lt;&gt;"",IF(Tätigkeit!Z31=TRUE(),INDEX(codedipqual,MATCH(Tätigkeit!P31,libdipqual,0)),IF(Tätigkeit!P31&lt;&gt;"",Tätigkeit!P31,"")),"")</f>
        <v/>
      </c>
      <c r="K21" s="41" t="str">
        <f aca="false">IF(A21&lt;&gt;"",IF(Tätigkeit!AA31=TRUE(),INDEX(libcatidinst,MATCH(Tätigkeit!Q31,libinst,0)),""),"")</f>
        <v/>
      </c>
      <c r="L21" s="41" t="str">
        <f aca="false">IF(A21&lt;&gt;"",IF(Tätigkeit!AA31=TRUE(),INDEX(codeinst,MATCH(Tätigkeit!Q31,libinst,0)),IF(Tätigkeit!Q31&lt;&gt;"",Tätigkeit!Q31,"")),"")</f>
        <v/>
      </c>
      <c r="M21" s="41" t="str">
        <f aca="false">IF(A21&lt;&gt;"",IF(Tätigkeit!R31&lt;&gt;"",Tätigkeit!R31,""),"")</f>
        <v/>
      </c>
      <c r="N21" s="41" t="str">
        <f aca="false">IF(A21&lt;&gt;"",IF(Tätigkeit!S31&lt;&gt;"",Tätigkeit!S31,""),"")</f>
        <v/>
      </c>
      <c r="O21" s="41" t="str">
        <f aca="false">IF(OR(A21="",ISBLANK(Tätigkeit!T31)),"",IF(NOT(ISNA(Tätigkeit!T31)),INDEX(codeschartkla,MATCH(Tätigkeit!T31,libschartkla,0)),Tätigkeit!T31))</f>
        <v/>
      </c>
      <c r="P21" s="41" t="str">
        <f aca="false">IF(OR(A21="",ISBLANK(Tätigkeit!U31)),"",Tätigkeit!U31)</f>
        <v/>
      </c>
    </row>
    <row r="22" customFormat="false" ht="12.75" hidden="false" customHeight="false" outlineLevel="0" collapsed="false">
      <c r="A22" s="41" t="str">
        <f aca="false">IF(Tätigkeit!$A32&lt;&gt;"",IF(Tätigkeit!B32&lt;&gt;"",Tätigkeit!B32,""),"")</f>
        <v/>
      </c>
      <c r="B22" s="48" t="str">
        <f aca="false">IF(A22&lt;&gt;"",Tätigkeit!L32,"")</f>
        <v/>
      </c>
      <c r="C22" s="41" t="str">
        <f aca="false">IF(A22&lt;&gt;"",IF(Tätigkeit!D32=TRUE(),INDEX(codesex,MATCH(Tätigkeit!C32,libsex,0)),Tätigkeit!C32),"")</f>
        <v/>
      </c>
      <c r="D22" s="79" t="str">
        <f aca="false">IF(A22&lt;&gt;"",Tätigkeit!E32,"")</f>
        <v/>
      </c>
      <c r="E22" s="41" t="str">
        <f aca="false">IF(A22&lt;&gt;"",IF(Tätigkeit!G32=TRUE(),INDEX(codenat,MATCH(Tätigkeit!F32,libnat,0)),Tätigkeit!F32),"")</f>
        <v/>
      </c>
      <c r="F22" s="41" t="str">
        <f aca="false">IF(A22&lt;&gt;"",Tätigkeit!H32,"")</f>
        <v/>
      </c>
      <c r="G22" s="41" t="str">
        <f aca="false">IF(A22&lt;&gt;"",IF(Tätigkeit!M32&lt;&gt;"",Tätigkeit!M32,""),"")</f>
        <v/>
      </c>
      <c r="H22" s="41" t="str">
        <f aca="false">IF(A22&lt;&gt;"",IF(Tätigkeit!X32=TRUE(),INDEX(codeperskat,MATCH(Tätigkeit!N32,libperskat,0)),IF(Tätigkeit!N32&lt;&gt;"",Tätigkeit!N32,"")),"")</f>
        <v/>
      </c>
      <c r="I22" s="41" t="str">
        <f aca="false">IF(A22&lt;&gt;"",IF(Tätigkeit!Y32=TRUE(),INDEX(codeaav,MATCH(Tätigkeit!O32,libaav,0)),IF(Tätigkeit!O32&lt;&gt;"",Tätigkeit!O32,"")),"")</f>
        <v/>
      </c>
      <c r="J22" s="41" t="str">
        <f aca="false">IF(A22&lt;&gt;"",IF(Tätigkeit!Z32=TRUE(),INDEX(codedipqual,MATCH(Tätigkeit!P32,libdipqual,0)),IF(Tätigkeit!P32&lt;&gt;"",Tätigkeit!P32,"")),"")</f>
        <v/>
      </c>
      <c r="K22" s="41" t="str">
        <f aca="false">IF(A22&lt;&gt;"",IF(Tätigkeit!AA32=TRUE(),INDEX(libcatidinst,MATCH(Tätigkeit!Q32,libinst,0)),""),"")</f>
        <v/>
      </c>
      <c r="L22" s="41" t="str">
        <f aca="false">IF(A22&lt;&gt;"",IF(Tätigkeit!AA32=TRUE(),INDEX(codeinst,MATCH(Tätigkeit!Q32,libinst,0)),IF(Tätigkeit!Q32&lt;&gt;"",Tätigkeit!Q32,"")),"")</f>
        <v/>
      </c>
      <c r="M22" s="41" t="str">
        <f aca="false">IF(A22&lt;&gt;"",IF(Tätigkeit!R32&lt;&gt;"",Tätigkeit!R32,""),"")</f>
        <v/>
      </c>
      <c r="N22" s="41" t="str">
        <f aca="false">IF(A22&lt;&gt;"",IF(Tätigkeit!S32&lt;&gt;"",Tätigkeit!S32,""),"")</f>
        <v/>
      </c>
      <c r="O22" s="41" t="str">
        <f aca="false">IF(OR(A22="",ISBLANK(Tätigkeit!T32)),"",IF(NOT(ISNA(Tätigkeit!T32)),INDEX(codeschartkla,MATCH(Tätigkeit!T32,libschartkla,0)),Tätigkeit!T32))</f>
        <v/>
      </c>
      <c r="P22" s="41" t="str">
        <f aca="false">IF(OR(A22="",ISBLANK(Tätigkeit!U32)),"",Tätigkeit!U32)</f>
        <v/>
      </c>
    </row>
    <row r="23" customFormat="false" ht="12.75" hidden="false" customHeight="false" outlineLevel="0" collapsed="false">
      <c r="A23" s="41" t="str">
        <f aca="false">IF(Tätigkeit!$A33&lt;&gt;"",IF(Tätigkeit!B33&lt;&gt;"",Tätigkeit!B33,""),"")</f>
        <v/>
      </c>
      <c r="B23" s="48" t="str">
        <f aca="false">IF(A23&lt;&gt;"",Tätigkeit!L33,"")</f>
        <v/>
      </c>
      <c r="C23" s="41" t="str">
        <f aca="false">IF(A23&lt;&gt;"",IF(Tätigkeit!D33=TRUE(),INDEX(codesex,MATCH(Tätigkeit!C33,libsex,0)),Tätigkeit!C33),"")</f>
        <v/>
      </c>
      <c r="D23" s="79" t="str">
        <f aca="false">IF(A23&lt;&gt;"",Tätigkeit!E33,"")</f>
        <v/>
      </c>
      <c r="E23" s="41" t="str">
        <f aca="false">IF(A23&lt;&gt;"",IF(Tätigkeit!G33=TRUE(),INDEX(codenat,MATCH(Tätigkeit!F33,libnat,0)),Tätigkeit!F33),"")</f>
        <v/>
      </c>
      <c r="F23" s="41" t="str">
        <f aca="false">IF(A23&lt;&gt;"",Tätigkeit!H33,"")</f>
        <v/>
      </c>
      <c r="G23" s="41" t="str">
        <f aca="false">IF(A23&lt;&gt;"",IF(Tätigkeit!M33&lt;&gt;"",Tätigkeit!M33,""),"")</f>
        <v/>
      </c>
      <c r="H23" s="41" t="str">
        <f aca="false">IF(A23&lt;&gt;"",IF(Tätigkeit!X33=TRUE(),INDEX(codeperskat,MATCH(Tätigkeit!N33,libperskat,0)),IF(Tätigkeit!N33&lt;&gt;"",Tätigkeit!N33,"")),"")</f>
        <v/>
      </c>
      <c r="I23" s="41" t="str">
        <f aca="false">IF(A23&lt;&gt;"",IF(Tätigkeit!Y33=TRUE(),INDEX(codeaav,MATCH(Tätigkeit!O33,libaav,0)),IF(Tätigkeit!O33&lt;&gt;"",Tätigkeit!O33,"")),"")</f>
        <v/>
      </c>
      <c r="J23" s="41" t="str">
        <f aca="false">IF(A23&lt;&gt;"",IF(Tätigkeit!Z33=TRUE(),INDEX(codedipqual,MATCH(Tätigkeit!P33,libdipqual,0)),IF(Tätigkeit!P33&lt;&gt;"",Tätigkeit!P33,"")),"")</f>
        <v/>
      </c>
      <c r="K23" s="41" t="str">
        <f aca="false">IF(A23&lt;&gt;"",IF(Tätigkeit!AA33=TRUE(),INDEX(libcatidinst,MATCH(Tätigkeit!Q33,libinst,0)),""),"")</f>
        <v/>
      </c>
      <c r="L23" s="41" t="str">
        <f aca="false">IF(A23&lt;&gt;"",IF(Tätigkeit!AA33=TRUE(),INDEX(codeinst,MATCH(Tätigkeit!Q33,libinst,0)),IF(Tätigkeit!Q33&lt;&gt;"",Tätigkeit!Q33,"")),"")</f>
        <v/>
      </c>
      <c r="M23" s="41" t="str">
        <f aca="false">IF(A23&lt;&gt;"",IF(Tätigkeit!R33&lt;&gt;"",Tätigkeit!R33,""),"")</f>
        <v/>
      </c>
      <c r="N23" s="41" t="str">
        <f aca="false">IF(A23&lt;&gt;"",IF(Tätigkeit!S33&lt;&gt;"",Tätigkeit!S33,""),"")</f>
        <v/>
      </c>
      <c r="O23" s="41" t="str">
        <f aca="false">IF(OR(A23="",ISBLANK(Tätigkeit!T33)),"",IF(NOT(ISNA(Tätigkeit!T33)),INDEX(codeschartkla,MATCH(Tätigkeit!T33,libschartkla,0)),Tätigkeit!T33))</f>
        <v/>
      </c>
      <c r="P23" s="41" t="str">
        <f aca="false">IF(OR(A23="",ISBLANK(Tätigkeit!U33)),"",Tätigkeit!U33)</f>
        <v/>
      </c>
    </row>
    <row r="24" customFormat="false" ht="12.75" hidden="false" customHeight="false" outlineLevel="0" collapsed="false">
      <c r="A24" s="41" t="str">
        <f aca="false">IF(Tätigkeit!$A34&lt;&gt;"",IF(Tätigkeit!B34&lt;&gt;"",Tätigkeit!B34,""),"")</f>
        <v/>
      </c>
      <c r="B24" s="48" t="str">
        <f aca="false">IF(A24&lt;&gt;"",Tätigkeit!L34,"")</f>
        <v/>
      </c>
      <c r="C24" s="41" t="str">
        <f aca="false">IF(A24&lt;&gt;"",IF(Tätigkeit!D34=TRUE(),INDEX(codesex,MATCH(Tätigkeit!C34,libsex,0)),Tätigkeit!C34),"")</f>
        <v/>
      </c>
      <c r="D24" s="79" t="str">
        <f aca="false">IF(A24&lt;&gt;"",Tätigkeit!E34,"")</f>
        <v/>
      </c>
      <c r="E24" s="41" t="str">
        <f aca="false">IF(A24&lt;&gt;"",IF(Tätigkeit!G34=TRUE(),INDEX(codenat,MATCH(Tätigkeit!F34,libnat,0)),Tätigkeit!F34),"")</f>
        <v/>
      </c>
      <c r="F24" s="41" t="str">
        <f aca="false">IF(A24&lt;&gt;"",Tätigkeit!H34,"")</f>
        <v/>
      </c>
      <c r="G24" s="41" t="str">
        <f aca="false">IF(A24&lt;&gt;"",IF(Tätigkeit!M34&lt;&gt;"",Tätigkeit!M34,""),"")</f>
        <v/>
      </c>
      <c r="H24" s="41" t="str">
        <f aca="false">IF(A24&lt;&gt;"",IF(Tätigkeit!X34=TRUE(),INDEX(codeperskat,MATCH(Tätigkeit!N34,libperskat,0)),IF(Tätigkeit!N34&lt;&gt;"",Tätigkeit!N34,"")),"")</f>
        <v/>
      </c>
      <c r="I24" s="41" t="str">
        <f aca="false">IF(A24&lt;&gt;"",IF(Tätigkeit!Y34=TRUE(),INDEX(codeaav,MATCH(Tätigkeit!O34,libaav,0)),IF(Tätigkeit!O34&lt;&gt;"",Tätigkeit!O34,"")),"")</f>
        <v/>
      </c>
      <c r="J24" s="41" t="str">
        <f aca="false">IF(A24&lt;&gt;"",IF(Tätigkeit!Z34=TRUE(),INDEX(codedipqual,MATCH(Tätigkeit!P34,libdipqual,0)),IF(Tätigkeit!P34&lt;&gt;"",Tätigkeit!P34,"")),"")</f>
        <v/>
      </c>
      <c r="K24" s="41" t="str">
        <f aca="false">IF(A24&lt;&gt;"",IF(Tätigkeit!AA34=TRUE(),INDEX(libcatidinst,MATCH(Tätigkeit!Q34,libinst,0)),""),"")</f>
        <v/>
      </c>
      <c r="L24" s="41" t="str">
        <f aca="false">IF(A24&lt;&gt;"",IF(Tätigkeit!AA34=TRUE(),INDEX(codeinst,MATCH(Tätigkeit!Q34,libinst,0)),IF(Tätigkeit!Q34&lt;&gt;"",Tätigkeit!Q34,"")),"")</f>
        <v/>
      </c>
      <c r="M24" s="41" t="str">
        <f aca="false">IF(A24&lt;&gt;"",IF(Tätigkeit!R34&lt;&gt;"",Tätigkeit!R34,""),"")</f>
        <v/>
      </c>
      <c r="N24" s="41" t="str">
        <f aca="false">IF(A24&lt;&gt;"",IF(Tätigkeit!S34&lt;&gt;"",Tätigkeit!S34,""),"")</f>
        <v/>
      </c>
      <c r="O24" s="41" t="str">
        <f aca="false">IF(OR(A24="",ISBLANK(Tätigkeit!T34)),"",IF(NOT(ISNA(Tätigkeit!T34)),INDEX(codeschartkla,MATCH(Tätigkeit!T34,libschartkla,0)),Tätigkeit!T34))</f>
        <v/>
      </c>
      <c r="P24" s="41" t="str">
        <f aca="false">IF(OR(A24="",ISBLANK(Tätigkeit!U34)),"",Tätigkeit!U34)</f>
        <v/>
      </c>
    </row>
    <row r="25" customFormat="false" ht="12.75" hidden="false" customHeight="false" outlineLevel="0" collapsed="false">
      <c r="A25" s="41" t="str">
        <f aca="false">IF(Tätigkeit!$A35&lt;&gt;"",IF(Tätigkeit!B35&lt;&gt;"",Tätigkeit!B35,""),"")</f>
        <v/>
      </c>
      <c r="B25" s="48" t="str">
        <f aca="false">IF(A25&lt;&gt;"",Tätigkeit!L35,"")</f>
        <v/>
      </c>
      <c r="C25" s="41" t="str">
        <f aca="false">IF(A25&lt;&gt;"",IF(Tätigkeit!D35=TRUE(),INDEX(codesex,MATCH(Tätigkeit!C35,libsex,0)),Tätigkeit!C35),"")</f>
        <v/>
      </c>
      <c r="D25" s="79" t="str">
        <f aca="false">IF(A25&lt;&gt;"",Tätigkeit!E35,"")</f>
        <v/>
      </c>
      <c r="E25" s="41" t="str">
        <f aca="false">IF(A25&lt;&gt;"",IF(Tätigkeit!G35=TRUE(),INDEX(codenat,MATCH(Tätigkeit!F35,libnat,0)),Tätigkeit!F35),"")</f>
        <v/>
      </c>
      <c r="F25" s="41" t="str">
        <f aca="false">IF(A25&lt;&gt;"",Tätigkeit!H35,"")</f>
        <v/>
      </c>
      <c r="G25" s="41" t="str">
        <f aca="false">IF(A25&lt;&gt;"",IF(Tätigkeit!M35&lt;&gt;"",Tätigkeit!M35,""),"")</f>
        <v/>
      </c>
      <c r="H25" s="41" t="str">
        <f aca="false">IF(A25&lt;&gt;"",IF(Tätigkeit!X35=TRUE(),INDEX(codeperskat,MATCH(Tätigkeit!N35,libperskat,0)),IF(Tätigkeit!N35&lt;&gt;"",Tätigkeit!N35,"")),"")</f>
        <v/>
      </c>
      <c r="I25" s="41" t="str">
        <f aca="false">IF(A25&lt;&gt;"",IF(Tätigkeit!Y35=TRUE(),INDEX(codeaav,MATCH(Tätigkeit!O35,libaav,0)),IF(Tätigkeit!O35&lt;&gt;"",Tätigkeit!O35,"")),"")</f>
        <v/>
      </c>
      <c r="J25" s="41" t="str">
        <f aca="false">IF(A25&lt;&gt;"",IF(Tätigkeit!Z35=TRUE(),INDEX(codedipqual,MATCH(Tätigkeit!P35,libdipqual,0)),IF(Tätigkeit!P35&lt;&gt;"",Tätigkeit!P35,"")),"")</f>
        <v/>
      </c>
      <c r="K25" s="41" t="str">
        <f aca="false">IF(A25&lt;&gt;"",IF(Tätigkeit!AA35=TRUE(),INDEX(libcatidinst,MATCH(Tätigkeit!Q35,libinst,0)),""),"")</f>
        <v/>
      </c>
      <c r="L25" s="41" t="str">
        <f aca="false">IF(A25&lt;&gt;"",IF(Tätigkeit!AA35=TRUE(),INDEX(codeinst,MATCH(Tätigkeit!Q35,libinst,0)),IF(Tätigkeit!Q35&lt;&gt;"",Tätigkeit!Q35,"")),"")</f>
        <v/>
      </c>
      <c r="M25" s="41" t="str">
        <f aca="false">IF(A25&lt;&gt;"",IF(Tätigkeit!R35&lt;&gt;"",Tätigkeit!R35,""),"")</f>
        <v/>
      </c>
      <c r="N25" s="41" t="str">
        <f aca="false">IF(A25&lt;&gt;"",IF(Tätigkeit!S35&lt;&gt;"",Tätigkeit!S35,""),"")</f>
        <v/>
      </c>
      <c r="O25" s="41" t="str">
        <f aca="false">IF(OR(A25="",ISBLANK(Tätigkeit!T35)),"",IF(NOT(ISNA(Tätigkeit!T35)),INDEX(codeschartkla,MATCH(Tätigkeit!T35,libschartkla,0)),Tätigkeit!T35))</f>
        <v/>
      </c>
      <c r="P25" s="41" t="str">
        <f aca="false">IF(OR(A25="",ISBLANK(Tätigkeit!U35)),"",Tätigkeit!U35)</f>
        <v/>
      </c>
    </row>
    <row r="26" customFormat="false" ht="12.75" hidden="false" customHeight="false" outlineLevel="0" collapsed="false">
      <c r="A26" s="41" t="str">
        <f aca="false">IF(Tätigkeit!$A36&lt;&gt;"",IF(Tätigkeit!B36&lt;&gt;"",Tätigkeit!B36,""),"")</f>
        <v/>
      </c>
      <c r="B26" s="48" t="str">
        <f aca="false">IF(A26&lt;&gt;"",Tätigkeit!L36,"")</f>
        <v/>
      </c>
      <c r="C26" s="41" t="str">
        <f aca="false">IF(A26&lt;&gt;"",IF(Tätigkeit!D36=TRUE(),INDEX(codesex,MATCH(Tätigkeit!C36,libsex,0)),Tätigkeit!C36),"")</f>
        <v/>
      </c>
      <c r="D26" s="79" t="str">
        <f aca="false">IF(A26&lt;&gt;"",Tätigkeit!E36,"")</f>
        <v/>
      </c>
      <c r="E26" s="41" t="str">
        <f aca="false">IF(A26&lt;&gt;"",IF(Tätigkeit!G36=TRUE(),INDEX(codenat,MATCH(Tätigkeit!F36,libnat,0)),Tätigkeit!F36),"")</f>
        <v/>
      </c>
      <c r="F26" s="41" t="str">
        <f aca="false">IF(A26&lt;&gt;"",Tätigkeit!H36,"")</f>
        <v/>
      </c>
      <c r="G26" s="41" t="str">
        <f aca="false">IF(A26&lt;&gt;"",IF(Tätigkeit!M36&lt;&gt;"",Tätigkeit!M36,""),"")</f>
        <v/>
      </c>
      <c r="H26" s="41" t="str">
        <f aca="false">IF(A26&lt;&gt;"",IF(Tätigkeit!X36=TRUE(),INDEX(codeperskat,MATCH(Tätigkeit!N36,libperskat,0)),IF(Tätigkeit!N36&lt;&gt;"",Tätigkeit!N36,"")),"")</f>
        <v/>
      </c>
      <c r="I26" s="41" t="str">
        <f aca="false">IF(A26&lt;&gt;"",IF(Tätigkeit!Y36=TRUE(),INDEX(codeaav,MATCH(Tätigkeit!O36,libaav,0)),IF(Tätigkeit!O36&lt;&gt;"",Tätigkeit!O36,"")),"")</f>
        <v/>
      </c>
      <c r="J26" s="41" t="str">
        <f aca="false">IF(A26&lt;&gt;"",IF(Tätigkeit!Z36=TRUE(),INDEX(codedipqual,MATCH(Tätigkeit!P36,libdipqual,0)),IF(Tätigkeit!P36&lt;&gt;"",Tätigkeit!P36,"")),"")</f>
        <v/>
      </c>
      <c r="K26" s="41" t="str">
        <f aca="false">IF(A26&lt;&gt;"",IF(Tätigkeit!AA36=TRUE(),INDEX(libcatidinst,MATCH(Tätigkeit!Q36,libinst,0)),""),"")</f>
        <v/>
      </c>
      <c r="L26" s="41" t="str">
        <f aca="false">IF(A26&lt;&gt;"",IF(Tätigkeit!AA36=TRUE(),INDEX(codeinst,MATCH(Tätigkeit!Q36,libinst,0)),IF(Tätigkeit!Q36&lt;&gt;"",Tätigkeit!Q36,"")),"")</f>
        <v/>
      </c>
      <c r="M26" s="41" t="str">
        <f aca="false">IF(A26&lt;&gt;"",IF(Tätigkeit!R36&lt;&gt;"",Tätigkeit!R36,""),"")</f>
        <v/>
      </c>
      <c r="N26" s="41" t="str">
        <f aca="false">IF(A26&lt;&gt;"",IF(Tätigkeit!S36&lt;&gt;"",Tätigkeit!S36,""),"")</f>
        <v/>
      </c>
      <c r="O26" s="41" t="str">
        <f aca="false">IF(OR(A26="",ISBLANK(Tätigkeit!T36)),"",IF(NOT(ISNA(Tätigkeit!T36)),INDEX(codeschartkla,MATCH(Tätigkeit!T36,libschartkla,0)),Tätigkeit!T36))</f>
        <v/>
      </c>
      <c r="P26" s="41" t="str">
        <f aca="false">IF(OR(A26="",ISBLANK(Tätigkeit!U36)),"",Tätigkeit!U36)</f>
        <v/>
      </c>
    </row>
    <row r="27" customFormat="false" ht="12.75" hidden="false" customHeight="false" outlineLevel="0" collapsed="false">
      <c r="A27" s="41" t="str">
        <f aca="false">IF(Tätigkeit!$A37&lt;&gt;"",IF(Tätigkeit!B37&lt;&gt;"",Tätigkeit!B37,""),"")</f>
        <v/>
      </c>
      <c r="B27" s="48" t="str">
        <f aca="false">IF(A27&lt;&gt;"",Tätigkeit!L37,"")</f>
        <v/>
      </c>
      <c r="C27" s="41" t="str">
        <f aca="false">IF(A27&lt;&gt;"",IF(Tätigkeit!D37=TRUE(),INDEX(codesex,MATCH(Tätigkeit!C37,libsex,0)),Tätigkeit!C37),"")</f>
        <v/>
      </c>
      <c r="D27" s="79" t="str">
        <f aca="false">IF(A27&lt;&gt;"",Tätigkeit!E37,"")</f>
        <v/>
      </c>
      <c r="E27" s="41" t="str">
        <f aca="false">IF(A27&lt;&gt;"",IF(Tätigkeit!G37=TRUE(),INDEX(codenat,MATCH(Tätigkeit!F37,libnat,0)),Tätigkeit!F37),"")</f>
        <v/>
      </c>
      <c r="F27" s="41" t="str">
        <f aca="false">IF(A27&lt;&gt;"",Tätigkeit!H37,"")</f>
        <v/>
      </c>
      <c r="G27" s="41" t="str">
        <f aca="false">IF(A27&lt;&gt;"",IF(Tätigkeit!M37&lt;&gt;"",Tätigkeit!M37,""),"")</f>
        <v/>
      </c>
      <c r="H27" s="41" t="str">
        <f aca="false">IF(A27&lt;&gt;"",IF(Tätigkeit!X37=TRUE(),INDEX(codeperskat,MATCH(Tätigkeit!N37,libperskat,0)),IF(Tätigkeit!N37&lt;&gt;"",Tätigkeit!N37,"")),"")</f>
        <v/>
      </c>
      <c r="I27" s="41" t="str">
        <f aca="false">IF(A27&lt;&gt;"",IF(Tätigkeit!Y37=TRUE(),INDEX(codeaav,MATCH(Tätigkeit!O37,libaav,0)),IF(Tätigkeit!O37&lt;&gt;"",Tätigkeit!O37,"")),"")</f>
        <v/>
      </c>
      <c r="J27" s="41" t="str">
        <f aca="false">IF(A27&lt;&gt;"",IF(Tätigkeit!Z37=TRUE(),INDEX(codedipqual,MATCH(Tätigkeit!P37,libdipqual,0)),IF(Tätigkeit!P37&lt;&gt;"",Tätigkeit!P37,"")),"")</f>
        <v/>
      </c>
      <c r="K27" s="41" t="str">
        <f aca="false">IF(A27&lt;&gt;"",IF(Tätigkeit!AA37=TRUE(),INDEX(libcatidinst,MATCH(Tätigkeit!Q37,libinst,0)),""),"")</f>
        <v/>
      </c>
      <c r="L27" s="41" t="str">
        <f aca="false">IF(A27&lt;&gt;"",IF(Tätigkeit!AA37=TRUE(),INDEX(codeinst,MATCH(Tätigkeit!Q37,libinst,0)),IF(Tätigkeit!Q37&lt;&gt;"",Tätigkeit!Q37,"")),"")</f>
        <v/>
      </c>
      <c r="M27" s="41" t="str">
        <f aca="false">IF(A27&lt;&gt;"",IF(Tätigkeit!R37&lt;&gt;"",Tätigkeit!R37,""),"")</f>
        <v/>
      </c>
      <c r="N27" s="41" t="str">
        <f aca="false">IF(A27&lt;&gt;"",IF(Tätigkeit!S37&lt;&gt;"",Tätigkeit!S37,""),"")</f>
        <v/>
      </c>
      <c r="O27" s="41" t="str">
        <f aca="false">IF(OR(A27="",ISBLANK(Tätigkeit!T37)),"",IF(NOT(ISNA(Tätigkeit!T37)),INDEX(codeschartkla,MATCH(Tätigkeit!T37,libschartkla,0)),Tätigkeit!T37))</f>
        <v/>
      </c>
      <c r="P27" s="41" t="str">
        <f aca="false">IF(OR(A27="",ISBLANK(Tätigkeit!U37)),"",Tätigkeit!U37)</f>
        <v/>
      </c>
    </row>
    <row r="28" customFormat="false" ht="12.75" hidden="false" customHeight="false" outlineLevel="0" collapsed="false">
      <c r="A28" s="41" t="str">
        <f aca="false">IF(Tätigkeit!$A38&lt;&gt;"",IF(Tätigkeit!B38&lt;&gt;"",Tätigkeit!B38,""),"")</f>
        <v/>
      </c>
      <c r="B28" s="48" t="str">
        <f aca="false">IF(A28&lt;&gt;"",Tätigkeit!L38,"")</f>
        <v/>
      </c>
      <c r="C28" s="41" t="str">
        <f aca="false">IF(A28&lt;&gt;"",IF(Tätigkeit!D38=TRUE(),INDEX(codesex,MATCH(Tätigkeit!C38,libsex,0)),Tätigkeit!C38),"")</f>
        <v/>
      </c>
      <c r="D28" s="79" t="str">
        <f aca="false">IF(A28&lt;&gt;"",Tätigkeit!E38,"")</f>
        <v/>
      </c>
      <c r="E28" s="41" t="str">
        <f aca="false">IF(A28&lt;&gt;"",IF(Tätigkeit!G38=TRUE(),INDEX(codenat,MATCH(Tätigkeit!F38,libnat,0)),Tätigkeit!F38),"")</f>
        <v/>
      </c>
      <c r="F28" s="41" t="str">
        <f aca="false">IF(A28&lt;&gt;"",Tätigkeit!H38,"")</f>
        <v/>
      </c>
      <c r="G28" s="41" t="str">
        <f aca="false">IF(A28&lt;&gt;"",IF(Tätigkeit!M38&lt;&gt;"",Tätigkeit!M38,""),"")</f>
        <v/>
      </c>
      <c r="H28" s="41" t="str">
        <f aca="false">IF(A28&lt;&gt;"",IF(Tätigkeit!X38=TRUE(),INDEX(codeperskat,MATCH(Tätigkeit!N38,libperskat,0)),IF(Tätigkeit!N38&lt;&gt;"",Tätigkeit!N38,"")),"")</f>
        <v/>
      </c>
      <c r="I28" s="41" t="str">
        <f aca="false">IF(A28&lt;&gt;"",IF(Tätigkeit!Y38=TRUE(),INDEX(codeaav,MATCH(Tätigkeit!O38,libaav,0)),IF(Tätigkeit!O38&lt;&gt;"",Tätigkeit!O38,"")),"")</f>
        <v/>
      </c>
      <c r="J28" s="41" t="str">
        <f aca="false">IF(A28&lt;&gt;"",IF(Tätigkeit!Z38=TRUE(),INDEX(codedipqual,MATCH(Tätigkeit!P38,libdipqual,0)),IF(Tätigkeit!P38&lt;&gt;"",Tätigkeit!P38,"")),"")</f>
        <v/>
      </c>
      <c r="K28" s="41" t="str">
        <f aca="false">IF(A28&lt;&gt;"",IF(Tätigkeit!AA38=TRUE(),INDEX(libcatidinst,MATCH(Tätigkeit!Q38,libinst,0)),""),"")</f>
        <v/>
      </c>
      <c r="L28" s="41" t="str">
        <f aca="false">IF(A28&lt;&gt;"",IF(Tätigkeit!AA38=TRUE(),INDEX(codeinst,MATCH(Tätigkeit!Q38,libinst,0)),IF(Tätigkeit!Q38&lt;&gt;"",Tätigkeit!Q38,"")),"")</f>
        <v/>
      </c>
      <c r="M28" s="41" t="str">
        <f aca="false">IF(A28&lt;&gt;"",IF(Tätigkeit!R38&lt;&gt;"",Tätigkeit!R38,""),"")</f>
        <v/>
      </c>
      <c r="N28" s="41" t="str">
        <f aca="false">IF(A28&lt;&gt;"",IF(Tätigkeit!S38&lt;&gt;"",Tätigkeit!S38,""),"")</f>
        <v/>
      </c>
      <c r="O28" s="41" t="str">
        <f aca="false">IF(OR(A28="",ISBLANK(Tätigkeit!T38)),"",IF(NOT(ISNA(Tätigkeit!T38)),INDEX(codeschartkla,MATCH(Tätigkeit!T38,libschartkla,0)),Tätigkeit!T38))</f>
        <v/>
      </c>
      <c r="P28" s="41" t="str">
        <f aca="false">IF(OR(A28="",ISBLANK(Tätigkeit!U38)),"",Tätigkeit!U38)</f>
        <v/>
      </c>
    </row>
    <row r="29" customFormat="false" ht="12.75" hidden="false" customHeight="false" outlineLevel="0" collapsed="false">
      <c r="A29" s="41" t="str">
        <f aca="false">IF(Tätigkeit!$A39&lt;&gt;"",IF(Tätigkeit!B39&lt;&gt;"",Tätigkeit!B39,""),"")</f>
        <v/>
      </c>
      <c r="B29" s="48" t="str">
        <f aca="false">IF(A29&lt;&gt;"",Tätigkeit!L39,"")</f>
        <v/>
      </c>
      <c r="C29" s="41" t="str">
        <f aca="false">IF(A29&lt;&gt;"",IF(Tätigkeit!D39=TRUE(),INDEX(codesex,MATCH(Tätigkeit!C39,libsex,0)),Tätigkeit!C39),"")</f>
        <v/>
      </c>
      <c r="D29" s="79" t="str">
        <f aca="false">IF(A29&lt;&gt;"",Tätigkeit!E39,"")</f>
        <v/>
      </c>
      <c r="E29" s="41" t="str">
        <f aca="false">IF(A29&lt;&gt;"",IF(Tätigkeit!G39=TRUE(),INDEX(codenat,MATCH(Tätigkeit!F39,libnat,0)),Tätigkeit!F39),"")</f>
        <v/>
      </c>
      <c r="F29" s="41" t="str">
        <f aca="false">IF(A29&lt;&gt;"",Tätigkeit!H39,"")</f>
        <v/>
      </c>
      <c r="G29" s="41" t="str">
        <f aca="false">IF(A29&lt;&gt;"",IF(Tätigkeit!M39&lt;&gt;"",Tätigkeit!M39,""),"")</f>
        <v/>
      </c>
      <c r="H29" s="41" t="str">
        <f aca="false">IF(A29&lt;&gt;"",IF(Tätigkeit!X39=TRUE(),INDEX(codeperskat,MATCH(Tätigkeit!N39,libperskat,0)),IF(Tätigkeit!N39&lt;&gt;"",Tätigkeit!N39,"")),"")</f>
        <v/>
      </c>
      <c r="I29" s="41" t="str">
        <f aca="false">IF(A29&lt;&gt;"",IF(Tätigkeit!Y39=TRUE(),INDEX(codeaav,MATCH(Tätigkeit!O39,libaav,0)),IF(Tätigkeit!O39&lt;&gt;"",Tätigkeit!O39,"")),"")</f>
        <v/>
      </c>
      <c r="J29" s="41" t="str">
        <f aca="false">IF(A29&lt;&gt;"",IF(Tätigkeit!Z39=TRUE(),INDEX(codedipqual,MATCH(Tätigkeit!P39,libdipqual,0)),IF(Tätigkeit!P39&lt;&gt;"",Tätigkeit!P39,"")),"")</f>
        <v/>
      </c>
      <c r="K29" s="41" t="str">
        <f aca="false">IF(A29&lt;&gt;"",IF(Tätigkeit!AA39=TRUE(),INDEX(libcatidinst,MATCH(Tätigkeit!Q39,libinst,0)),""),"")</f>
        <v/>
      </c>
      <c r="L29" s="41" t="str">
        <f aca="false">IF(A29&lt;&gt;"",IF(Tätigkeit!AA39=TRUE(),INDEX(codeinst,MATCH(Tätigkeit!Q39,libinst,0)),IF(Tätigkeit!Q39&lt;&gt;"",Tätigkeit!Q39,"")),"")</f>
        <v/>
      </c>
      <c r="M29" s="41" t="str">
        <f aca="false">IF(A29&lt;&gt;"",IF(Tätigkeit!R39&lt;&gt;"",Tätigkeit!R39,""),"")</f>
        <v/>
      </c>
      <c r="N29" s="41" t="str">
        <f aca="false">IF(A29&lt;&gt;"",IF(Tätigkeit!S39&lt;&gt;"",Tätigkeit!S39,""),"")</f>
        <v/>
      </c>
      <c r="O29" s="41" t="str">
        <f aca="false">IF(OR(A29="",ISBLANK(Tätigkeit!T39)),"",IF(NOT(ISNA(Tätigkeit!T39)),INDEX(codeschartkla,MATCH(Tätigkeit!T39,libschartkla,0)),Tätigkeit!T39))</f>
        <v/>
      </c>
      <c r="P29" s="41" t="str">
        <f aca="false">IF(OR(A29="",ISBLANK(Tätigkeit!U39)),"",Tätigkeit!U39)</f>
        <v/>
      </c>
    </row>
    <row r="30" customFormat="false" ht="12.75" hidden="false" customHeight="false" outlineLevel="0" collapsed="false">
      <c r="A30" s="41" t="str">
        <f aca="false">IF(Tätigkeit!$A40&lt;&gt;"",IF(Tätigkeit!B40&lt;&gt;"",Tätigkeit!B40,""),"")</f>
        <v/>
      </c>
      <c r="B30" s="48" t="str">
        <f aca="false">IF(A30&lt;&gt;"",Tätigkeit!L40,"")</f>
        <v/>
      </c>
      <c r="C30" s="41" t="str">
        <f aca="false">IF(A30&lt;&gt;"",IF(Tätigkeit!D40=TRUE(),INDEX(codesex,MATCH(Tätigkeit!C40,libsex,0)),Tätigkeit!C40),"")</f>
        <v/>
      </c>
      <c r="D30" s="79" t="str">
        <f aca="false">IF(A30&lt;&gt;"",Tätigkeit!E40,"")</f>
        <v/>
      </c>
      <c r="E30" s="41" t="str">
        <f aca="false">IF(A30&lt;&gt;"",IF(Tätigkeit!G40=TRUE(),INDEX(codenat,MATCH(Tätigkeit!F40,libnat,0)),Tätigkeit!F40),"")</f>
        <v/>
      </c>
      <c r="F30" s="41" t="str">
        <f aca="false">IF(A30&lt;&gt;"",Tätigkeit!H40,"")</f>
        <v/>
      </c>
      <c r="G30" s="41" t="str">
        <f aca="false">IF(A30&lt;&gt;"",IF(Tätigkeit!M40&lt;&gt;"",Tätigkeit!M40,""),"")</f>
        <v/>
      </c>
      <c r="H30" s="41" t="str">
        <f aca="false">IF(A30&lt;&gt;"",IF(Tätigkeit!X40=TRUE(),INDEX(codeperskat,MATCH(Tätigkeit!N40,libperskat,0)),IF(Tätigkeit!N40&lt;&gt;"",Tätigkeit!N40,"")),"")</f>
        <v/>
      </c>
      <c r="I30" s="41" t="str">
        <f aca="false">IF(A30&lt;&gt;"",IF(Tätigkeit!Y40=TRUE(),INDEX(codeaav,MATCH(Tätigkeit!O40,libaav,0)),IF(Tätigkeit!O40&lt;&gt;"",Tätigkeit!O40,"")),"")</f>
        <v/>
      </c>
      <c r="J30" s="41" t="str">
        <f aca="false">IF(A30&lt;&gt;"",IF(Tätigkeit!Z40=TRUE(),INDEX(codedipqual,MATCH(Tätigkeit!P40,libdipqual,0)),IF(Tätigkeit!P40&lt;&gt;"",Tätigkeit!P40,"")),"")</f>
        <v/>
      </c>
      <c r="K30" s="41" t="str">
        <f aca="false">IF(A30&lt;&gt;"",IF(Tätigkeit!AA40=TRUE(),INDEX(libcatidinst,MATCH(Tätigkeit!Q40,libinst,0)),""),"")</f>
        <v/>
      </c>
      <c r="L30" s="41" t="str">
        <f aca="false">IF(A30&lt;&gt;"",IF(Tätigkeit!AA40=TRUE(),INDEX(codeinst,MATCH(Tätigkeit!Q40,libinst,0)),IF(Tätigkeit!Q40&lt;&gt;"",Tätigkeit!Q40,"")),"")</f>
        <v/>
      </c>
      <c r="M30" s="41" t="str">
        <f aca="false">IF(A30&lt;&gt;"",IF(Tätigkeit!R40&lt;&gt;"",Tätigkeit!R40,""),"")</f>
        <v/>
      </c>
      <c r="N30" s="41" t="str">
        <f aca="false">IF(A30&lt;&gt;"",IF(Tätigkeit!S40&lt;&gt;"",Tätigkeit!S40,""),"")</f>
        <v/>
      </c>
      <c r="O30" s="41" t="str">
        <f aca="false">IF(OR(A30="",ISBLANK(Tätigkeit!T40)),"",IF(NOT(ISNA(Tätigkeit!T40)),INDEX(codeschartkla,MATCH(Tätigkeit!T40,libschartkla,0)),Tätigkeit!T40))</f>
        <v/>
      </c>
      <c r="P30" s="41" t="str">
        <f aca="false">IF(OR(A30="",ISBLANK(Tätigkeit!U40)),"",Tätigkeit!U40)</f>
        <v/>
      </c>
    </row>
    <row r="31" customFormat="false" ht="12.75" hidden="false" customHeight="false" outlineLevel="0" collapsed="false">
      <c r="A31" s="41" t="str">
        <f aca="false">IF(Tätigkeit!$A41&lt;&gt;"",IF(Tätigkeit!B41&lt;&gt;"",Tätigkeit!B41,""),"")</f>
        <v/>
      </c>
      <c r="B31" s="48" t="str">
        <f aca="false">IF(A31&lt;&gt;"",Tätigkeit!L41,"")</f>
        <v/>
      </c>
      <c r="C31" s="41" t="str">
        <f aca="false">IF(A31&lt;&gt;"",IF(Tätigkeit!D41=TRUE(),INDEX(codesex,MATCH(Tätigkeit!C41,libsex,0)),Tätigkeit!C41),"")</f>
        <v/>
      </c>
      <c r="D31" s="79" t="str">
        <f aca="false">IF(A31&lt;&gt;"",Tätigkeit!E41,"")</f>
        <v/>
      </c>
      <c r="E31" s="41" t="str">
        <f aca="false">IF(A31&lt;&gt;"",IF(Tätigkeit!G41=TRUE(),INDEX(codenat,MATCH(Tätigkeit!F41,libnat,0)),Tätigkeit!F41),"")</f>
        <v/>
      </c>
      <c r="F31" s="41" t="str">
        <f aca="false">IF(A31&lt;&gt;"",Tätigkeit!H41,"")</f>
        <v/>
      </c>
      <c r="G31" s="41" t="str">
        <f aca="false">IF(A31&lt;&gt;"",IF(Tätigkeit!M41&lt;&gt;"",Tätigkeit!M41,""),"")</f>
        <v/>
      </c>
      <c r="H31" s="41" t="str">
        <f aca="false">IF(A31&lt;&gt;"",IF(Tätigkeit!X41=TRUE(),INDEX(codeperskat,MATCH(Tätigkeit!N41,libperskat,0)),IF(Tätigkeit!N41&lt;&gt;"",Tätigkeit!N41,"")),"")</f>
        <v/>
      </c>
      <c r="I31" s="41" t="str">
        <f aca="false">IF(A31&lt;&gt;"",IF(Tätigkeit!Y41=TRUE(),INDEX(codeaav,MATCH(Tätigkeit!O41,libaav,0)),IF(Tätigkeit!O41&lt;&gt;"",Tätigkeit!O41,"")),"")</f>
        <v/>
      </c>
      <c r="J31" s="41" t="str">
        <f aca="false">IF(A31&lt;&gt;"",IF(Tätigkeit!Z41=TRUE(),INDEX(codedipqual,MATCH(Tätigkeit!P41,libdipqual,0)),IF(Tätigkeit!P41&lt;&gt;"",Tätigkeit!P41,"")),"")</f>
        <v/>
      </c>
      <c r="K31" s="41" t="str">
        <f aca="false">IF(A31&lt;&gt;"",IF(Tätigkeit!AA41=TRUE(),INDEX(libcatidinst,MATCH(Tätigkeit!Q41,libinst,0)),""),"")</f>
        <v/>
      </c>
      <c r="L31" s="41" t="str">
        <f aca="false">IF(A31&lt;&gt;"",IF(Tätigkeit!AA41=TRUE(),INDEX(codeinst,MATCH(Tätigkeit!Q41,libinst,0)),IF(Tätigkeit!Q41&lt;&gt;"",Tätigkeit!Q41,"")),"")</f>
        <v/>
      </c>
      <c r="M31" s="41" t="str">
        <f aca="false">IF(A31&lt;&gt;"",IF(Tätigkeit!R41&lt;&gt;"",Tätigkeit!R41,""),"")</f>
        <v/>
      </c>
      <c r="N31" s="41" t="str">
        <f aca="false">IF(A31&lt;&gt;"",IF(Tätigkeit!S41&lt;&gt;"",Tätigkeit!S41,""),"")</f>
        <v/>
      </c>
      <c r="O31" s="41" t="str">
        <f aca="false">IF(OR(A31="",ISBLANK(Tätigkeit!T41)),"",IF(NOT(ISNA(Tätigkeit!T41)),INDEX(codeschartkla,MATCH(Tätigkeit!T41,libschartkla,0)),Tätigkeit!T41))</f>
        <v/>
      </c>
      <c r="P31" s="41" t="str">
        <f aca="false">IF(OR(A31="",ISBLANK(Tätigkeit!U41)),"",Tätigkeit!U41)</f>
        <v/>
      </c>
    </row>
    <row r="32" customFormat="false" ht="12.75" hidden="false" customHeight="false" outlineLevel="0" collapsed="false">
      <c r="A32" s="41" t="str">
        <f aca="false">IF(Tätigkeit!$A42&lt;&gt;"",IF(Tätigkeit!B42&lt;&gt;"",Tätigkeit!B42,""),"")</f>
        <v/>
      </c>
      <c r="B32" s="48" t="str">
        <f aca="false">IF(A32&lt;&gt;"",Tätigkeit!L42,"")</f>
        <v/>
      </c>
      <c r="C32" s="41" t="str">
        <f aca="false">IF(A32&lt;&gt;"",IF(Tätigkeit!D42=TRUE(),INDEX(codesex,MATCH(Tätigkeit!C42,libsex,0)),Tätigkeit!C42),"")</f>
        <v/>
      </c>
      <c r="D32" s="79" t="str">
        <f aca="false">IF(A32&lt;&gt;"",Tätigkeit!E42,"")</f>
        <v/>
      </c>
      <c r="E32" s="41" t="str">
        <f aca="false">IF(A32&lt;&gt;"",IF(Tätigkeit!G42=TRUE(),INDEX(codenat,MATCH(Tätigkeit!F42,libnat,0)),Tätigkeit!F42),"")</f>
        <v/>
      </c>
      <c r="F32" s="41" t="str">
        <f aca="false">IF(A32&lt;&gt;"",Tätigkeit!H42,"")</f>
        <v/>
      </c>
      <c r="G32" s="41" t="str">
        <f aca="false">IF(A32&lt;&gt;"",IF(Tätigkeit!M42&lt;&gt;"",Tätigkeit!M42,""),"")</f>
        <v/>
      </c>
      <c r="H32" s="41" t="str">
        <f aca="false">IF(A32&lt;&gt;"",IF(Tätigkeit!X42=TRUE(),INDEX(codeperskat,MATCH(Tätigkeit!N42,libperskat,0)),IF(Tätigkeit!N42&lt;&gt;"",Tätigkeit!N42,"")),"")</f>
        <v/>
      </c>
      <c r="I32" s="41" t="str">
        <f aca="false">IF(A32&lt;&gt;"",IF(Tätigkeit!Y42=TRUE(),INDEX(codeaav,MATCH(Tätigkeit!O42,libaav,0)),IF(Tätigkeit!O42&lt;&gt;"",Tätigkeit!O42,"")),"")</f>
        <v/>
      </c>
      <c r="J32" s="41" t="str">
        <f aca="false">IF(A32&lt;&gt;"",IF(Tätigkeit!Z42=TRUE(),INDEX(codedipqual,MATCH(Tätigkeit!P42,libdipqual,0)),IF(Tätigkeit!P42&lt;&gt;"",Tätigkeit!P42,"")),"")</f>
        <v/>
      </c>
      <c r="K32" s="41" t="str">
        <f aca="false">IF(A32&lt;&gt;"",IF(Tätigkeit!AA42=TRUE(),INDEX(libcatidinst,MATCH(Tätigkeit!Q42,libinst,0)),""),"")</f>
        <v/>
      </c>
      <c r="L32" s="41" t="str">
        <f aca="false">IF(A32&lt;&gt;"",IF(Tätigkeit!AA42=TRUE(),INDEX(codeinst,MATCH(Tätigkeit!Q42,libinst,0)),IF(Tätigkeit!Q42&lt;&gt;"",Tätigkeit!Q42,"")),"")</f>
        <v/>
      </c>
      <c r="M32" s="41" t="str">
        <f aca="false">IF(A32&lt;&gt;"",IF(Tätigkeit!R42&lt;&gt;"",Tätigkeit!R42,""),"")</f>
        <v/>
      </c>
      <c r="N32" s="41" t="str">
        <f aca="false">IF(A32&lt;&gt;"",IF(Tätigkeit!S42&lt;&gt;"",Tätigkeit!S42,""),"")</f>
        <v/>
      </c>
      <c r="O32" s="41" t="str">
        <f aca="false">IF(OR(A32="",ISBLANK(Tätigkeit!T42)),"",IF(NOT(ISNA(Tätigkeit!T42)),INDEX(codeschartkla,MATCH(Tätigkeit!T42,libschartkla,0)),Tätigkeit!T42))</f>
        <v/>
      </c>
      <c r="P32" s="41" t="str">
        <f aca="false">IF(OR(A32="",ISBLANK(Tätigkeit!U42)),"",Tätigkeit!U42)</f>
        <v/>
      </c>
    </row>
    <row r="33" customFormat="false" ht="12.75" hidden="false" customHeight="false" outlineLevel="0" collapsed="false">
      <c r="A33" s="41" t="str">
        <f aca="false">IF(Tätigkeit!$A43&lt;&gt;"",IF(Tätigkeit!B43&lt;&gt;"",Tätigkeit!B43,""),"")</f>
        <v/>
      </c>
      <c r="B33" s="48" t="str">
        <f aca="false">IF(A33&lt;&gt;"",Tätigkeit!L43,"")</f>
        <v/>
      </c>
      <c r="C33" s="41" t="str">
        <f aca="false">IF(A33&lt;&gt;"",IF(Tätigkeit!D43=TRUE(),INDEX(codesex,MATCH(Tätigkeit!C43,libsex,0)),Tätigkeit!C43),"")</f>
        <v/>
      </c>
      <c r="D33" s="79" t="str">
        <f aca="false">IF(A33&lt;&gt;"",Tätigkeit!E43,"")</f>
        <v/>
      </c>
      <c r="E33" s="41" t="str">
        <f aca="false">IF(A33&lt;&gt;"",IF(Tätigkeit!G43=TRUE(),INDEX(codenat,MATCH(Tätigkeit!F43,libnat,0)),Tätigkeit!F43),"")</f>
        <v/>
      </c>
      <c r="F33" s="41" t="str">
        <f aca="false">IF(A33&lt;&gt;"",Tätigkeit!H43,"")</f>
        <v/>
      </c>
      <c r="G33" s="41" t="str">
        <f aca="false">IF(A33&lt;&gt;"",IF(Tätigkeit!M43&lt;&gt;"",Tätigkeit!M43,""),"")</f>
        <v/>
      </c>
      <c r="H33" s="41" t="str">
        <f aca="false">IF(A33&lt;&gt;"",IF(Tätigkeit!X43=TRUE(),INDEX(codeperskat,MATCH(Tätigkeit!N43,libperskat,0)),IF(Tätigkeit!N43&lt;&gt;"",Tätigkeit!N43,"")),"")</f>
        <v/>
      </c>
      <c r="I33" s="41" t="str">
        <f aca="false">IF(A33&lt;&gt;"",IF(Tätigkeit!Y43=TRUE(),INDEX(codeaav,MATCH(Tätigkeit!O43,libaav,0)),IF(Tätigkeit!O43&lt;&gt;"",Tätigkeit!O43,"")),"")</f>
        <v/>
      </c>
      <c r="J33" s="41" t="str">
        <f aca="false">IF(A33&lt;&gt;"",IF(Tätigkeit!Z43=TRUE(),INDEX(codedipqual,MATCH(Tätigkeit!P43,libdipqual,0)),IF(Tätigkeit!P43&lt;&gt;"",Tätigkeit!P43,"")),"")</f>
        <v/>
      </c>
      <c r="K33" s="41" t="str">
        <f aca="false">IF(A33&lt;&gt;"",IF(Tätigkeit!AA43=TRUE(),INDEX(libcatidinst,MATCH(Tätigkeit!Q43,libinst,0)),""),"")</f>
        <v/>
      </c>
      <c r="L33" s="41" t="str">
        <f aca="false">IF(A33&lt;&gt;"",IF(Tätigkeit!AA43=TRUE(),INDEX(codeinst,MATCH(Tätigkeit!Q43,libinst,0)),IF(Tätigkeit!Q43&lt;&gt;"",Tätigkeit!Q43,"")),"")</f>
        <v/>
      </c>
      <c r="M33" s="41" t="str">
        <f aca="false">IF(A33&lt;&gt;"",IF(Tätigkeit!R43&lt;&gt;"",Tätigkeit!R43,""),"")</f>
        <v/>
      </c>
      <c r="N33" s="41" t="str">
        <f aca="false">IF(A33&lt;&gt;"",IF(Tätigkeit!S43&lt;&gt;"",Tätigkeit!S43,""),"")</f>
        <v/>
      </c>
      <c r="O33" s="41" t="str">
        <f aca="false">IF(OR(A33="",ISBLANK(Tätigkeit!T43)),"",IF(NOT(ISNA(Tätigkeit!T43)),INDEX(codeschartkla,MATCH(Tätigkeit!T43,libschartkla,0)),Tätigkeit!T43))</f>
        <v/>
      </c>
      <c r="P33" s="41" t="str">
        <f aca="false">IF(OR(A33="",ISBLANK(Tätigkeit!U43)),"",Tätigkeit!U43)</f>
        <v/>
      </c>
    </row>
    <row r="34" customFormat="false" ht="12.75" hidden="false" customHeight="false" outlineLevel="0" collapsed="false">
      <c r="A34" s="41" t="str">
        <f aca="false">IF(Tätigkeit!$A44&lt;&gt;"",IF(Tätigkeit!B44&lt;&gt;"",Tätigkeit!B44,""),"")</f>
        <v/>
      </c>
      <c r="B34" s="48" t="str">
        <f aca="false">IF(A34&lt;&gt;"",Tätigkeit!L44,"")</f>
        <v/>
      </c>
      <c r="C34" s="41" t="str">
        <f aca="false">IF(A34&lt;&gt;"",IF(Tätigkeit!D44=TRUE(),INDEX(codesex,MATCH(Tätigkeit!C44,libsex,0)),Tätigkeit!C44),"")</f>
        <v/>
      </c>
      <c r="D34" s="79" t="str">
        <f aca="false">IF(A34&lt;&gt;"",Tätigkeit!E44,"")</f>
        <v/>
      </c>
      <c r="E34" s="41" t="str">
        <f aca="false">IF(A34&lt;&gt;"",IF(Tätigkeit!G44=TRUE(),INDEX(codenat,MATCH(Tätigkeit!F44,libnat,0)),Tätigkeit!F44),"")</f>
        <v/>
      </c>
      <c r="F34" s="41" t="str">
        <f aca="false">IF(A34&lt;&gt;"",Tätigkeit!H44,"")</f>
        <v/>
      </c>
      <c r="G34" s="41" t="str">
        <f aca="false">IF(A34&lt;&gt;"",IF(Tätigkeit!M44&lt;&gt;"",Tätigkeit!M44,""),"")</f>
        <v/>
      </c>
      <c r="H34" s="41" t="str">
        <f aca="false">IF(A34&lt;&gt;"",IF(Tätigkeit!X44=TRUE(),INDEX(codeperskat,MATCH(Tätigkeit!N44,libperskat,0)),IF(Tätigkeit!N44&lt;&gt;"",Tätigkeit!N44,"")),"")</f>
        <v/>
      </c>
      <c r="I34" s="41" t="str">
        <f aca="false">IF(A34&lt;&gt;"",IF(Tätigkeit!Y44=TRUE(),INDEX(codeaav,MATCH(Tätigkeit!O44,libaav,0)),IF(Tätigkeit!O44&lt;&gt;"",Tätigkeit!O44,"")),"")</f>
        <v/>
      </c>
      <c r="J34" s="41" t="str">
        <f aca="false">IF(A34&lt;&gt;"",IF(Tätigkeit!Z44=TRUE(),INDEX(codedipqual,MATCH(Tätigkeit!P44,libdipqual,0)),IF(Tätigkeit!P44&lt;&gt;"",Tätigkeit!P44,"")),"")</f>
        <v/>
      </c>
      <c r="K34" s="41" t="str">
        <f aca="false">IF(A34&lt;&gt;"",IF(Tätigkeit!AA44=TRUE(),INDEX(libcatidinst,MATCH(Tätigkeit!Q44,libinst,0)),""),"")</f>
        <v/>
      </c>
      <c r="L34" s="41" t="str">
        <f aca="false">IF(A34&lt;&gt;"",IF(Tätigkeit!AA44=TRUE(),INDEX(codeinst,MATCH(Tätigkeit!Q44,libinst,0)),IF(Tätigkeit!Q44&lt;&gt;"",Tätigkeit!Q44,"")),"")</f>
        <v/>
      </c>
      <c r="M34" s="41" t="str">
        <f aca="false">IF(A34&lt;&gt;"",IF(Tätigkeit!R44&lt;&gt;"",Tätigkeit!R44,""),"")</f>
        <v/>
      </c>
      <c r="N34" s="41" t="str">
        <f aca="false">IF(A34&lt;&gt;"",IF(Tätigkeit!S44&lt;&gt;"",Tätigkeit!S44,""),"")</f>
        <v/>
      </c>
      <c r="O34" s="41" t="str">
        <f aca="false">IF(OR(A34="",ISBLANK(Tätigkeit!T44)),"",IF(NOT(ISNA(Tätigkeit!T44)),INDEX(codeschartkla,MATCH(Tätigkeit!T44,libschartkla,0)),Tätigkeit!T44))</f>
        <v/>
      </c>
      <c r="P34" s="41" t="str">
        <f aca="false">IF(OR(A34="",ISBLANK(Tätigkeit!U44)),"",Tätigkeit!U44)</f>
        <v/>
      </c>
    </row>
    <row r="35" customFormat="false" ht="12.75" hidden="false" customHeight="false" outlineLevel="0" collapsed="false">
      <c r="A35" s="41" t="str">
        <f aca="false">IF(Tätigkeit!$A45&lt;&gt;"",IF(Tätigkeit!B45&lt;&gt;"",Tätigkeit!B45,""),"")</f>
        <v/>
      </c>
      <c r="B35" s="48" t="str">
        <f aca="false">IF(A35&lt;&gt;"",Tätigkeit!L45,"")</f>
        <v/>
      </c>
      <c r="C35" s="41" t="str">
        <f aca="false">IF(A35&lt;&gt;"",IF(Tätigkeit!D45=TRUE(),INDEX(codesex,MATCH(Tätigkeit!C45,libsex,0)),Tätigkeit!C45),"")</f>
        <v/>
      </c>
      <c r="D35" s="79" t="str">
        <f aca="false">IF(A35&lt;&gt;"",Tätigkeit!E45,"")</f>
        <v/>
      </c>
      <c r="E35" s="41" t="str">
        <f aca="false">IF(A35&lt;&gt;"",IF(Tätigkeit!G45=TRUE(),INDEX(codenat,MATCH(Tätigkeit!F45,libnat,0)),Tätigkeit!F45),"")</f>
        <v/>
      </c>
      <c r="F35" s="41" t="str">
        <f aca="false">IF(A35&lt;&gt;"",Tätigkeit!H45,"")</f>
        <v/>
      </c>
      <c r="G35" s="41" t="str">
        <f aca="false">IF(A35&lt;&gt;"",IF(Tätigkeit!M45&lt;&gt;"",Tätigkeit!M45,""),"")</f>
        <v/>
      </c>
      <c r="H35" s="41" t="str">
        <f aca="false">IF(A35&lt;&gt;"",IF(Tätigkeit!X45=TRUE(),INDEX(codeperskat,MATCH(Tätigkeit!N45,libperskat,0)),IF(Tätigkeit!N45&lt;&gt;"",Tätigkeit!N45,"")),"")</f>
        <v/>
      </c>
      <c r="I35" s="41" t="str">
        <f aca="false">IF(A35&lt;&gt;"",IF(Tätigkeit!Y45=TRUE(),INDEX(codeaav,MATCH(Tätigkeit!O45,libaav,0)),IF(Tätigkeit!O45&lt;&gt;"",Tätigkeit!O45,"")),"")</f>
        <v/>
      </c>
      <c r="J35" s="41" t="str">
        <f aca="false">IF(A35&lt;&gt;"",IF(Tätigkeit!Z45=TRUE(),INDEX(codedipqual,MATCH(Tätigkeit!P45,libdipqual,0)),IF(Tätigkeit!P45&lt;&gt;"",Tätigkeit!P45,"")),"")</f>
        <v/>
      </c>
      <c r="K35" s="41" t="str">
        <f aca="false">IF(A35&lt;&gt;"",IF(Tätigkeit!AA45=TRUE(),INDEX(libcatidinst,MATCH(Tätigkeit!Q45,libinst,0)),""),"")</f>
        <v/>
      </c>
      <c r="L35" s="41" t="str">
        <f aca="false">IF(A35&lt;&gt;"",IF(Tätigkeit!AA45=TRUE(),INDEX(codeinst,MATCH(Tätigkeit!Q45,libinst,0)),IF(Tätigkeit!Q45&lt;&gt;"",Tätigkeit!Q45,"")),"")</f>
        <v/>
      </c>
      <c r="M35" s="41" t="str">
        <f aca="false">IF(A35&lt;&gt;"",IF(Tätigkeit!R45&lt;&gt;"",Tätigkeit!R45,""),"")</f>
        <v/>
      </c>
      <c r="N35" s="41" t="str">
        <f aca="false">IF(A35&lt;&gt;"",IF(Tätigkeit!S45&lt;&gt;"",Tätigkeit!S45,""),"")</f>
        <v/>
      </c>
      <c r="O35" s="41" t="str">
        <f aca="false">IF(OR(A35="",ISBLANK(Tätigkeit!T45)),"",IF(NOT(ISNA(Tätigkeit!T45)),INDEX(codeschartkla,MATCH(Tätigkeit!T45,libschartkla,0)),Tätigkeit!T45))</f>
        <v/>
      </c>
      <c r="P35" s="41" t="str">
        <f aca="false">IF(OR(A35="",ISBLANK(Tätigkeit!U45)),"",Tätigkeit!U45)</f>
        <v/>
      </c>
    </row>
    <row r="36" customFormat="false" ht="12.75" hidden="false" customHeight="false" outlineLevel="0" collapsed="false">
      <c r="A36" s="41" t="str">
        <f aca="false">IF(Tätigkeit!$A46&lt;&gt;"",IF(Tätigkeit!B46&lt;&gt;"",Tätigkeit!B46,""),"")</f>
        <v/>
      </c>
      <c r="B36" s="48" t="str">
        <f aca="false">IF(A36&lt;&gt;"",Tätigkeit!L46,"")</f>
        <v/>
      </c>
      <c r="C36" s="41" t="str">
        <f aca="false">IF(A36&lt;&gt;"",IF(Tätigkeit!D46=TRUE(),INDEX(codesex,MATCH(Tätigkeit!C46,libsex,0)),Tätigkeit!C46),"")</f>
        <v/>
      </c>
      <c r="D36" s="79" t="str">
        <f aca="false">IF(A36&lt;&gt;"",Tätigkeit!E46,"")</f>
        <v/>
      </c>
      <c r="E36" s="41" t="str">
        <f aca="false">IF(A36&lt;&gt;"",IF(Tätigkeit!G46=TRUE(),INDEX(codenat,MATCH(Tätigkeit!F46,libnat,0)),Tätigkeit!F46),"")</f>
        <v/>
      </c>
      <c r="F36" s="41" t="str">
        <f aca="false">IF(A36&lt;&gt;"",Tätigkeit!H46,"")</f>
        <v/>
      </c>
      <c r="G36" s="41" t="str">
        <f aca="false">IF(A36&lt;&gt;"",IF(Tätigkeit!M46&lt;&gt;"",Tätigkeit!M46,""),"")</f>
        <v/>
      </c>
      <c r="H36" s="41" t="str">
        <f aca="false">IF(A36&lt;&gt;"",IF(Tätigkeit!X46=TRUE(),INDEX(codeperskat,MATCH(Tätigkeit!N46,libperskat,0)),IF(Tätigkeit!N46&lt;&gt;"",Tätigkeit!N46,"")),"")</f>
        <v/>
      </c>
      <c r="I36" s="41" t="str">
        <f aca="false">IF(A36&lt;&gt;"",IF(Tätigkeit!Y46=TRUE(),INDEX(codeaav,MATCH(Tätigkeit!O46,libaav,0)),IF(Tätigkeit!O46&lt;&gt;"",Tätigkeit!O46,"")),"")</f>
        <v/>
      </c>
      <c r="J36" s="41" t="str">
        <f aca="false">IF(A36&lt;&gt;"",IF(Tätigkeit!Z46=TRUE(),INDEX(codedipqual,MATCH(Tätigkeit!P46,libdipqual,0)),IF(Tätigkeit!P46&lt;&gt;"",Tätigkeit!P46,"")),"")</f>
        <v/>
      </c>
      <c r="K36" s="41" t="str">
        <f aca="false">IF(A36&lt;&gt;"",IF(Tätigkeit!AA46=TRUE(),INDEX(libcatidinst,MATCH(Tätigkeit!Q46,libinst,0)),""),"")</f>
        <v/>
      </c>
      <c r="L36" s="41" t="str">
        <f aca="false">IF(A36&lt;&gt;"",IF(Tätigkeit!AA46=TRUE(),INDEX(codeinst,MATCH(Tätigkeit!Q46,libinst,0)),IF(Tätigkeit!Q46&lt;&gt;"",Tätigkeit!Q46,"")),"")</f>
        <v/>
      </c>
      <c r="M36" s="41" t="str">
        <f aca="false">IF(A36&lt;&gt;"",IF(Tätigkeit!R46&lt;&gt;"",Tätigkeit!R46,""),"")</f>
        <v/>
      </c>
      <c r="N36" s="41" t="str">
        <f aca="false">IF(A36&lt;&gt;"",IF(Tätigkeit!S46&lt;&gt;"",Tätigkeit!S46,""),"")</f>
        <v/>
      </c>
      <c r="O36" s="41" t="str">
        <f aca="false">IF(OR(A36="",ISBLANK(Tätigkeit!T46)),"",IF(NOT(ISNA(Tätigkeit!T46)),INDEX(codeschartkla,MATCH(Tätigkeit!T46,libschartkla,0)),Tätigkeit!T46))</f>
        <v/>
      </c>
      <c r="P36" s="41" t="str">
        <f aca="false">IF(OR(A36="",ISBLANK(Tätigkeit!U46)),"",Tätigkeit!U46)</f>
        <v/>
      </c>
    </row>
    <row r="37" customFormat="false" ht="12.75" hidden="false" customHeight="false" outlineLevel="0" collapsed="false">
      <c r="A37" s="41" t="str">
        <f aca="false">IF(Tätigkeit!$A47&lt;&gt;"",IF(Tätigkeit!B47&lt;&gt;"",Tätigkeit!B47,""),"")</f>
        <v/>
      </c>
      <c r="B37" s="48" t="str">
        <f aca="false">IF(A37&lt;&gt;"",Tätigkeit!L47,"")</f>
        <v/>
      </c>
      <c r="C37" s="41" t="str">
        <f aca="false">IF(A37&lt;&gt;"",IF(Tätigkeit!D47=TRUE(),INDEX(codesex,MATCH(Tätigkeit!C47,libsex,0)),Tätigkeit!C47),"")</f>
        <v/>
      </c>
      <c r="D37" s="79" t="str">
        <f aca="false">IF(A37&lt;&gt;"",Tätigkeit!E47,"")</f>
        <v/>
      </c>
      <c r="E37" s="41" t="str">
        <f aca="false">IF(A37&lt;&gt;"",IF(Tätigkeit!G47=TRUE(),INDEX(codenat,MATCH(Tätigkeit!F47,libnat,0)),Tätigkeit!F47),"")</f>
        <v/>
      </c>
      <c r="F37" s="41" t="str">
        <f aca="false">IF(A37&lt;&gt;"",Tätigkeit!H47,"")</f>
        <v/>
      </c>
      <c r="G37" s="41" t="str">
        <f aca="false">IF(A37&lt;&gt;"",IF(Tätigkeit!M47&lt;&gt;"",Tätigkeit!M47,""),"")</f>
        <v/>
      </c>
      <c r="H37" s="41" t="str">
        <f aca="false">IF(A37&lt;&gt;"",IF(Tätigkeit!X47=TRUE(),INDEX(codeperskat,MATCH(Tätigkeit!N47,libperskat,0)),IF(Tätigkeit!N47&lt;&gt;"",Tätigkeit!N47,"")),"")</f>
        <v/>
      </c>
      <c r="I37" s="41" t="str">
        <f aca="false">IF(A37&lt;&gt;"",IF(Tätigkeit!Y47=TRUE(),INDEX(codeaav,MATCH(Tätigkeit!O47,libaav,0)),IF(Tätigkeit!O47&lt;&gt;"",Tätigkeit!O47,"")),"")</f>
        <v/>
      </c>
      <c r="J37" s="41" t="str">
        <f aca="false">IF(A37&lt;&gt;"",IF(Tätigkeit!Z47=TRUE(),INDEX(codedipqual,MATCH(Tätigkeit!P47,libdipqual,0)),IF(Tätigkeit!P47&lt;&gt;"",Tätigkeit!P47,"")),"")</f>
        <v/>
      </c>
      <c r="K37" s="41" t="str">
        <f aca="false">IF(A37&lt;&gt;"",IF(Tätigkeit!AA47=TRUE(),INDEX(libcatidinst,MATCH(Tätigkeit!Q47,libinst,0)),""),"")</f>
        <v/>
      </c>
      <c r="L37" s="41" t="str">
        <f aca="false">IF(A37&lt;&gt;"",IF(Tätigkeit!AA47=TRUE(),INDEX(codeinst,MATCH(Tätigkeit!Q47,libinst,0)),IF(Tätigkeit!Q47&lt;&gt;"",Tätigkeit!Q47,"")),"")</f>
        <v/>
      </c>
      <c r="M37" s="41" t="str">
        <f aca="false">IF(A37&lt;&gt;"",IF(Tätigkeit!R47&lt;&gt;"",Tätigkeit!R47,""),"")</f>
        <v/>
      </c>
      <c r="N37" s="41" t="str">
        <f aca="false">IF(A37&lt;&gt;"",IF(Tätigkeit!S47&lt;&gt;"",Tätigkeit!S47,""),"")</f>
        <v/>
      </c>
      <c r="O37" s="41" t="str">
        <f aca="false">IF(OR(A37="",ISBLANK(Tätigkeit!T47)),"",IF(NOT(ISNA(Tätigkeit!T47)),INDEX(codeschartkla,MATCH(Tätigkeit!T47,libschartkla,0)),Tätigkeit!T47))</f>
        <v/>
      </c>
      <c r="P37" s="41" t="str">
        <f aca="false">IF(OR(A37="",ISBLANK(Tätigkeit!U47)),"",Tätigkeit!U47)</f>
        <v/>
      </c>
    </row>
    <row r="38" customFormat="false" ht="12.75" hidden="false" customHeight="false" outlineLevel="0" collapsed="false">
      <c r="A38" s="41" t="str">
        <f aca="false">IF(Tätigkeit!$A48&lt;&gt;"",IF(Tätigkeit!B48&lt;&gt;"",Tätigkeit!B48,""),"")</f>
        <v/>
      </c>
      <c r="B38" s="48" t="str">
        <f aca="false">IF(A38&lt;&gt;"",Tätigkeit!L48,"")</f>
        <v/>
      </c>
      <c r="C38" s="41" t="str">
        <f aca="false">IF(A38&lt;&gt;"",IF(Tätigkeit!D48=TRUE(),INDEX(codesex,MATCH(Tätigkeit!C48,libsex,0)),Tätigkeit!C48),"")</f>
        <v/>
      </c>
      <c r="D38" s="79" t="str">
        <f aca="false">IF(A38&lt;&gt;"",Tätigkeit!E48,"")</f>
        <v/>
      </c>
      <c r="E38" s="41" t="str">
        <f aca="false">IF(A38&lt;&gt;"",IF(Tätigkeit!G48=TRUE(),INDEX(codenat,MATCH(Tätigkeit!F48,libnat,0)),Tätigkeit!F48),"")</f>
        <v/>
      </c>
      <c r="F38" s="41" t="str">
        <f aca="false">IF(A38&lt;&gt;"",Tätigkeit!H48,"")</f>
        <v/>
      </c>
      <c r="G38" s="41" t="str">
        <f aca="false">IF(A38&lt;&gt;"",IF(Tätigkeit!M48&lt;&gt;"",Tätigkeit!M48,""),"")</f>
        <v/>
      </c>
      <c r="H38" s="41" t="str">
        <f aca="false">IF(A38&lt;&gt;"",IF(Tätigkeit!X48=TRUE(),INDEX(codeperskat,MATCH(Tätigkeit!N48,libperskat,0)),IF(Tätigkeit!N48&lt;&gt;"",Tätigkeit!N48,"")),"")</f>
        <v/>
      </c>
      <c r="I38" s="41" t="str">
        <f aca="false">IF(A38&lt;&gt;"",IF(Tätigkeit!Y48=TRUE(),INDEX(codeaav,MATCH(Tätigkeit!O48,libaav,0)),IF(Tätigkeit!O48&lt;&gt;"",Tätigkeit!O48,"")),"")</f>
        <v/>
      </c>
      <c r="J38" s="41" t="str">
        <f aca="false">IF(A38&lt;&gt;"",IF(Tätigkeit!Z48=TRUE(),INDEX(codedipqual,MATCH(Tätigkeit!P48,libdipqual,0)),IF(Tätigkeit!P48&lt;&gt;"",Tätigkeit!P48,"")),"")</f>
        <v/>
      </c>
      <c r="K38" s="41" t="str">
        <f aca="false">IF(A38&lt;&gt;"",IF(Tätigkeit!AA48=TRUE(),INDEX(libcatidinst,MATCH(Tätigkeit!Q48,libinst,0)),""),"")</f>
        <v/>
      </c>
      <c r="L38" s="41" t="str">
        <f aca="false">IF(A38&lt;&gt;"",IF(Tätigkeit!AA48=TRUE(),INDEX(codeinst,MATCH(Tätigkeit!Q48,libinst,0)),IF(Tätigkeit!Q48&lt;&gt;"",Tätigkeit!Q48,"")),"")</f>
        <v/>
      </c>
      <c r="M38" s="41" t="str">
        <f aca="false">IF(A38&lt;&gt;"",IF(Tätigkeit!R48&lt;&gt;"",Tätigkeit!R48,""),"")</f>
        <v/>
      </c>
      <c r="N38" s="41" t="str">
        <f aca="false">IF(A38&lt;&gt;"",IF(Tätigkeit!S48&lt;&gt;"",Tätigkeit!S48,""),"")</f>
        <v/>
      </c>
      <c r="O38" s="41" t="str">
        <f aca="false">IF(OR(A38="",ISBLANK(Tätigkeit!T48)),"",IF(NOT(ISNA(Tätigkeit!T48)),INDEX(codeschartkla,MATCH(Tätigkeit!T48,libschartkla,0)),Tätigkeit!T48))</f>
        <v/>
      </c>
      <c r="P38" s="41" t="str">
        <f aca="false">IF(OR(A38="",ISBLANK(Tätigkeit!U48)),"",Tätigkeit!U48)</f>
        <v/>
      </c>
    </row>
    <row r="39" customFormat="false" ht="12.75" hidden="false" customHeight="false" outlineLevel="0" collapsed="false">
      <c r="A39" s="41" t="str">
        <f aca="false">IF(Tätigkeit!$A49&lt;&gt;"",IF(Tätigkeit!B49&lt;&gt;"",Tätigkeit!B49,""),"")</f>
        <v/>
      </c>
      <c r="B39" s="48" t="str">
        <f aca="false">IF(A39&lt;&gt;"",Tätigkeit!L49,"")</f>
        <v/>
      </c>
      <c r="C39" s="41" t="str">
        <f aca="false">IF(A39&lt;&gt;"",IF(Tätigkeit!D49=TRUE(),INDEX(codesex,MATCH(Tätigkeit!C49,libsex,0)),Tätigkeit!C49),"")</f>
        <v/>
      </c>
      <c r="D39" s="79" t="str">
        <f aca="false">IF(A39&lt;&gt;"",Tätigkeit!E49,"")</f>
        <v/>
      </c>
      <c r="E39" s="41" t="str">
        <f aca="false">IF(A39&lt;&gt;"",IF(Tätigkeit!G49=TRUE(),INDEX(codenat,MATCH(Tätigkeit!F49,libnat,0)),Tätigkeit!F49),"")</f>
        <v/>
      </c>
      <c r="F39" s="41" t="str">
        <f aca="false">IF(A39&lt;&gt;"",Tätigkeit!H49,"")</f>
        <v/>
      </c>
      <c r="G39" s="41" t="str">
        <f aca="false">IF(A39&lt;&gt;"",IF(Tätigkeit!M49&lt;&gt;"",Tätigkeit!M49,""),"")</f>
        <v/>
      </c>
      <c r="H39" s="41" t="str">
        <f aca="false">IF(A39&lt;&gt;"",IF(Tätigkeit!X49=TRUE(),INDEX(codeperskat,MATCH(Tätigkeit!N49,libperskat,0)),IF(Tätigkeit!N49&lt;&gt;"",Tätigkeit!N49,"")),"")</f>
        <v/>
      </c>
      <c r="I39" s="41" t="str">
        <f aca="false">IF(A39&lt;&gt;"",IF(Tätigkeit!Y49=TRUE(),INDEX(codeaav,MATCH(Tätigkeit!O49,libaav,0)),IF(Tätigkeit!O49&lt;&gt;"",Tätigkeit!O49,"")),"")</f>
        <v/>
      </c>
      <c r="J39" s="41" t="str">
        <f aca="false">IF(A39&lt;&gt;"",IF(Tätigkeit!Z49=TRUE(),INDEX(codedipqual,MATCH(Tätigkeit!P49,libdipqual,0)),IF(Tätigkeit!P49&lt;&gt;"",Tätigkeit!P49,"")),"")</f>
        <v/>
      </c>
      <c r="K39" s="41" t="str">
        <f aca="false">IF(A39&lt;&gt;"",IF(Tätigkeit!AA49=TRUE(),INDEX(libcatidinst,MATCH(Tätigkeit!Q49,libinst,0)),""),"")</f>
        <v/>
      </c>
      <c r="L39" s="41" t="str">
        <f aca="false">IF(A39&lt;&gt;"",IF(Tätigkeit!AA49=TRUE(),INDEX(codeinst,MATCH(Tätigkeit!Q49,libinst,0)),IF(Tätigkeit!Q49&lt;&gt;"",Tätigkeit!Q49,"")),"")</f>
        <v/>
      </c>
      <c r="M39" s="41" t="str">
        <f aca="false">IF(A39&lt;&gt;"",IF(Tätigkeit!R49&lt;&gt;"",Tätigkeit!R49,""),"")</f>
        <v/>
      </c>
      <c r="N39" s="41" t="str">
        <f aca="false">IF(A39&lt;&gt;"",IF(Tätigkeit!S49&lt;&gt;"",Tätigkeit!S49,""),"")</f>
        <v/>
      </c>
      <c r="O39" s="41" t="str">
        <f aca="false">IF(OR(A39="",ISBLANK(Tätigkeit!T49)),"",IF(NOT(ISNA(Tätigkeit!T49)),INDEX(codeschartkla,MATCH(Tätigkeit!T49,libschartkla,0)),Tätigkeit!T49))</f>
        <v/>
      </c>
      <c r="P39" s="41" t="str">
        <f aca="false">IF(OR(A39="",ISBLANK(Tätigkeit!U49)),"",Tätigkeit!U49)</f>
        <v/>
      </c>
    </row>
    <row r="40" customFormat="false" ht="12.75" hidden="false" customHeight="false" outlineLevel="0" collapsed="false">
      <c r="A40" s="41" t="str">
        <f aca="false">IF(Tätigkeit!$A50&lt;&gt;"",IF(Tätigkeit!B50&lt;&gt;"",Tätigkeit!B50,""),"")</f>
        <v/>
      </c>
      <c r="B40" s="48" t="str">
        <f aca="false">IF(A40&lt;&gt;"",Tätigkeit!L50,"")</f>
        <v/>
      </c>
      <c r="C40" s="41" t="str">
        <f aca="false">IF(A40&lt;&gt;"",IF(Tätigkeit!D50=TRUE(),INDEX(codesex,MATCH(Tätigkeit!C50,libsex,0)),Tätigkeit!C50),"")</f>
        <v/>
      </c>
      <c r="D40" s="79" t="str">
        <f aca="false">IF(A40&lt;&gt;"",Tätigkeit!E50,"")</f>
        <v/>
      </c>
      <c r="E40" s="41" t="str">
        <f aca="false">IF(A40&lt;&gt;"",IF(Tätigkeit!G50=TRUE(),INDEX(codenat,MATCH(Tätigkeit!F50,libnat,0)),Tätigkeit!F50),"")</f>
        <v/>
      </c>
      <c r="F40" s="41" t="str">
        <f aca="false">IF(A40&lt;&gt;"",Tätigkeit!H50,"")</f>
        <v/>
      </c>
      <c r="G40" s="41" t="str">
        <f aca="false">IF(A40&lt;&gt;"",IF(Tätigkeit!M50&lt;&gt;"",Tätigkeit!M50,""),"")</f>
        <v/>
      </c>
      <c r="H40" s="41" t="str">
        <f aca="false">IF(A40&lt;&gt;"",IF(Tätigkeit!X50=TRUE(),INDEX(codeperskat,MATCH(Tätigkeit!N50,libperskat,0)),IF(Tätigkeit!N50&lt;&gt;"",Tätigkeit!N50,"")),"")</f>
        <v/>
      </c>
      <c r="I40" s="41" t="str">
        <f aca="false">IF(A40&lt;&gt;"",IF(Tätigkeit!Y50=TRUE(),INDEX(codeaav,MATCH(Tätigkeit!O50,libaav,0)),IF(Tätigkeit!O50&lt;&gt;"",Tätigkeit!O50,"")),"")</f>
        <v/>
      </c>
      <c r="J40" s="41" t="str">
        <f aca="false">IF(A40&lt;&gt;"",IF(Tätigkeit!Z50=TRUE(),INDEX(codedipqual,MATCH(Tätigkeit!P50,libdipqual,0)),IF(Tätigkeit!P50&lt;&gt;"",Tätigkeit!P50,"")),"")</f>
        <v/>
      </c>
      <c r="K40" s="41" t="str">
        <f aca="false">IF(A40&lt;&gt;"",IF(Tätigkeit!AA50=TRUE(),INDEX(libcatidinst,MATCH(Tätigkeit!Q50,libinst,0)),""),"")</f>
        <v/>
      </c>
      <c r="L40" s="41" t="str">
        <f aca="false">IF(A40&lt;&gt;"",IF(Tätigkeit!AA50=TRUE(),INDEX(codeinst,MATCH(Tätigkeit!Q50,libinst,0)),IF(Tätigkeit!Q50&lt;&gt;"",Tätigkeit!Q50,"")),"")</f>
        <v/>
      </c>
      <c r="M40" s="41" t="str">
        <f aca="false">IF(A40&lt;&gt;"",IF(Tätigkeit!R50&lt;&gt;"",Tätigkeit!R50,""),"")</f>
        <v/>
      </c>
      <c r="N40" s="41" t="str">
        <f aca="false">IF(A40&lt;&gt;"",IF(Tätigkeit!S50&lt;&gt;"",Tätigkeit!S50,""),"")</f>
        <v/>
      </c>
      <c r="O40" s="41" t="str">
        <f aca="false">IF(OR(A40="",ISBLANK(Tätigkeit!T50)),"",IF(NOT(ISNA(Tätigkeit!T50)),INDEX(codeschartkla,MATCH(Tätigkeit!T50,libschartkla,0)),Tätigkeit!T50))</f>
        <v/>
      </c>
      <c r="P40" s="41" t="str">
        <f aca="false">IF(OR(A40="",ISBLANK(Tätigkeit!U50)),"",Tätigkeit!U50)</f>
        <v/>
      </c>
    </row>
    <row r="41" customFormat="false" ht="12.75" hidden="false" customHeight="false" outlineLevel="0" collapsed="false">
      <c r="A41" s="41" t="str">
        <f aca="false">IF(Tätigkeit!$A51&lt;&gt;"",IF(Tätigkeit!B51&lt;&gt;"",Tätigkeit!B51,""),"")</f>
        <v/>
      </c>
      <c r="B41" s="48" t="str">
        <f aca="false">IF(A41&lt;&gt;"",Tätigkeit!L51,"")</f>
        <v/>
      </c>
      <c r="C41" s="41" t="str">
        <f aca="false">IF(A41&lt;&gt;"",IF(Tätigkeit!D51=TRUE(),INDEX(codesex,MATCH(Tätigkeit!C51,libsex,0)),Tätigkeit!C51),"")</f>
        <v/>
      </c>
      <c r="D41" s="79" t="str">
        <f aca="false">IF(A41&lt;&gt;"",Tätigkeit!E51,"")</f>
        <v/>
      </c>
      <c r="E41" s="41" t="str">
        <f aca="false">IF(A41&lt;&gt;"",IF(Tätigkeit!G51=TRUE(),INDEX(codenat,MATCH(Tätigkeit!F51,libnat,0)),Tätigkeit!F51),"")</f>
        <v/>
      </c>
      <c r="F41" s="41" t="str">
        <f aca="false">IF(A41&lt;&gt;"",Tätigkeit!H51,"")</f>
        <v/>
      </c>
      <c r="G41" s="41" t="str">
        <f aca="false">IF(A41&lt;&gt;"",IF(Tätigkeit!M51&lt;&gt;"",Tätigkeit!M51,""),"")</f>
        <v/>
      </c>
      <c r="H41" s="41" t="str">
        <f aca="false">IF(A41&lt;&gt;"",IF(Tätigkeit!X51=TRUE(),INDEX(codeperskat,MATCH(Tätigkeit!N51,libperskat,0)),IF(Tätigkeit!N51&lt;&gt;"",Tätigkeit!N51,"")),"")</f>
        <v/>
      </c>
      <c r="I41" s="41" t="str">
        <f aca="false">IF(A41&lt;&gt;"",IF(Tätigkeit!Y51=TRUE(),INDEX(codeaav,MATCH(Tätigkeit!O51,libaav,0)),IF(Tätigkeit!O51&lt;&gt;"",Tätigkeit!O51,"")),"")</f>
        <v/>
      </c>
      <c r="J41" s="41" t="str">
        <f aca="false">IF(A41&lt;&gt;"",IF(Tätigkeit!Z51=TRUE(),INDEX(codedipqual,MATCH(Tätigkeit!P51,libdipqual,0)),IF(Tätigkeit!P51&lt;&gt;"",Tätigkeit!P51,"")),"")</f>
        <v/>
      </c>
      <c r="K41" s="41" t="str">
        <f aca="false">IF(A41&lt;&gt;"",IF(Tätigkeit!AA51=TRUE(),INDEX(libcatidinst,MATCH(Tätigkeit!Q51,libinst,0)),""),"")</f>
        <v/>
      </c>
      <c r="L41" s="41" t="str">
        <f aca="false">IF(A41&lt;&gt;"",IF(Tätigkeit!AA51=TRUE(),INDEX(codeinst,MATCH(Tätigkeit!Q51,libinst,0)),IF(Tätigkeit!Q51&lt;&gt;"",Tätigkeit!Q51,"")),"")</f>
        <v/>
      </c>
      <c r="M41" s="41" t="str">
        <f aca="false">IF(A41&lt;&gt;"",IF(Tätigkeit!R51&lt;&gt;"",Tätigkeit!R51,""),"")</f>
        <v/>
      </c>
      <c r="N41" s="41" t="str">
        <f aca="false">IF(A41&lt;&gt;"",IF(Tätigkeit!S51&lt;&gt;"",Tätigkeit!S51,""),"")</f>
        <v/>
      </c>
      <c r="O41" s="41" t="str">
        <f aca="false">IF(OR(A41="",ISBLANK(Tätigkeit!T51)),"",IF(NOT(ISNA(Tätigkeit!T51)),INDEX(codeschartkla,MATCH(Tätigkeit!T51,libschartkla,0)),Tätigkeit!T51))</f>
        <v/>
      </c>
      <c r="P41" s="41" t="str">
        <f aca="false">IF(OR(A41="",ISBLANK(Tätigkeit!U51)),"",Tätigkeit!U51)</f>
        <v/>
      </c>
    </row>
    <row r="42" customFormat="false" ht="12.75" hidden="false" customHeight="false" outlineLevel="0" collapsed="false">
      <c r="A42" s="41" t="str">
        <f aca="false">IF(Tätigkeit!$A52&lt;&gt;"",IF(Tätigkeit!B52&lt;&gt;"",Tätigkeit!B52,""),"")</f>
        <v/>
      </c>
      <c r="B42" s="48" t="str">
        <f aca="false">IF(A42&lt;&gt;"",Tätigkeit!L52,"")</f>
        <v/>
      </c>
      <c r="C42" s="41" t="str">
        <f aca="false">IF(A42&lt;&gt;"",IF(Tätigkeit!D52=TRUE(),INDEX(codesex,MATCH(Tätigkeit!C52,libsex,0)),Tätigkeit!C52),"")</f>
        <v/>
      </c>
      <c r="D42" s="79" t="str">
        <f aca="false">IF(A42&lt;&gt;"",Tätigkeit!E52,"")</f>
        <v/>
      </c>
      <c r="E42" s="41" t="str">
        <f aca="false">IF(A42&lt;&gt;"",IF(Tätigkeit!G52=TRUE(),INDEX(codenat,MATCH(Tätigkeit!F52,libnat,0)),Tätigkeit!F52),"")</f>
        <v/>
      </c>
      <c r="F42" s="41" t="str">
        <f aca="false">IF(A42&lt;&gt;"",Tätigkeit!H52,"")</f>
        <v/>
      </c>
      <c r="G42" s="41" t="str">
        <f aca="false">IF(A42&lt;&gt;"",IF(Tätigkeit!M52&lt;&gt;"",Tätigkeit!M52,""),"")</f>
        <v/>
      </c>
      <c r="H42" s="41" t="str">
        <f aca="false">IF(A42&lt;&gt;"",IF(Tätigkeit!X52=TRUE(),INDEX(codeperskat,MATCH(Tätigkeit!N52,libperskat,0)),IF(Tätigkeit!N52&lt;&gt;"",Tätigkeit!N52,"")),"")</f>
        <v/>
      </c>
      <c r="I42" s="41" t="str">
        <f aca="false">IF(A42&lt;&gt;"",IF(Tätigkeit!Y52=TRUE(),INDEX(codeaav,MATCH(Tätigkeit!O52,libaav,0)),IF(Tätigkeit!O52&lt;&gt;"",Tätigkeit!O52,"")),"")</f>
        <v/>
      </c>
      <c r="J42" s="41" t="str">
        <f aca="false">IF(A42&lt;&gt;"",IF(Tätigkeit!Z52=TRUE(),INDEX(codedipqual,MATCH(Tätigkeit!P52,libdipqual,0)),IF(Tätigkeit!P52&lt;&gt;"",Tätigkeit!P52,"")),"")</f>
        <v/>
      </c>
      <c r="K42" s="41" t="str">
        <f aca="false">IF(A42&lt;&gt;"",IF(Tätigkeit!AA52=TRUE(),INDEX(libcatidinst,MATCH(Tätigkeit!Q52,libinst,0)),""),"")</f>
        <v/>
      </c>
      <c r="L42" s="41" t="str">
        <f aca="false">IF(A42&lt;&gt;"",IF(Tätigkeit!AA52=TRUE(),INDEX(codeinst,MATCH(Tätigkeit!Q52,libinst,0)),IF(Tätigkeit!Q52&lt;&gt;"",Tätigkeit!Q52,"")),"")</f>
        <v/>
      </c>
      <c r="M42" s="41" t="str">
        <f aca="false">IF(A42&lt;&gt;"",IF(Tätigkeit!R52&lt;&gt;"",Tätigkeit!R52,""),"")</f>
        <v/>
      </c>
      <c r="N42" s="41" t="str">
        <f aca="false">IF(A42&lt;&gt;"",IF(Tätigkeit!S52&lt;&gt;"",Tätigkeit!S52,""),"")</f>
        <v/>
      </c>
      <c r="O42" s="41" t="str">
        <f aca="false">IF(OR(A42="",ISBLANK(Tätigkeit!T52)),"",IF(NOT(ISNA(Tätigkeit!T52)),INDEX(codeschartkla,MATCH(Tätigkeit!T52,libschartkla,0)),Tätigkeit!T52))</f>
        <v/>
      </c>
      <c r="P42" s="41" t="str">
        <f aca="false">IF(OR(A42="",ISBLANK(Tätigkeit!U52)),"",Tätigkeit!U52)</f>
        <v/>
      </c>
    </row>
    <row r="43" customFormat="false" ht="12.75" hidden="false" customHeight="false" outlineLevel="0" collapsed="false">
      <c r="A43" s="41" t="str">
        <f aca="false">IF(Tätigkeit!$A53&lt;&gt;"",IF(Tätigkeit!B53&lt;&gt;"",Tätigkeit!B53,""),"")</f>
        <v/>
      </c>
      <c r="B43" s="48" t="str">
        <f aca="false">IF(A43&lt;&gt;"",Tätigkeit!L53,"")</f>
        <v/>
      </c>
      <c r="C43" s="41" t="str">
        <f aca="false">IF(A43&lt;&gt;"",IF(Tätigkeit!D53=TRUE(),INDEX(codesex,MATCH(Tätigkeit!C53,libsex,0)),Tätigkeit!C53),"")</f>
        <v/>
      </c>
      <c r="D43" s="79" t="str">
        <f aca="false">IF(A43&lt;&gt;"",Tätigkeit!E53,"")</f>
        <v/>
      </c>
      <c r="E43" s="41" t="str">
        <f aca="false">IF(A43&lt;&gt;"",IF(Tätigkeit!G53=TRUE(),INDEX(codenat,MATCH(Tätigkeit!F53,libnat,0)),Tätigkeit!F53),"")</f>
        <v/>
      </c>
      <c r="F43" s="41" t="str">
        <f aca="false">IF(A43&lt;&gt;"",Tätigkeit!H53,"")</f>
        <v/>
      </c>
      <c r="G43" s="41" t="str">
        <f aca="false">IF(A43&lt;&gt;"",IF(Tätigkeit!M53&lt;&gt;"",Tätigkeit!M53,""),"")</f>
        <v/>
      </c>
      <c r="H43" s="41" t="str">
        <f aca="false">IF(A43&lt;&gt;"",IF(Tätigkeit!X53=TRUE(),INDEX(codeperskat,MATCH(Tätigkeit!N53,libperskat,0)),IF(Tätigkeit!N53&lt;&gt;"",Tätigkeit!N53,"")),"")</f>
        <v/>
      </c>
      <c r="I43" s="41" t="str">
        <f aca="false">IF(A43&lt;&gt;"",IF(Tätigkeit!Y53=TRUE(),INDEX(codeaav,MATCH(Tätigkeit!O53,libaav,0)),IF(Tätigkeit!O53&lt;&gt;"",Tätigkeit!O53,"")),"")</f>
        <v/>
      </c>
      <c r="J43" s="41" t="str">
        <f aca="false">IF(A43&lt;&gt;"",IF(Tätigkeit!Z53=TRUE(),INDEX(codedipqual,MATCH(Tätigkeit!P53,libdipqual,0)),IF(Tätigkeit!P53&lt;&gt;"",Tätigkeit!P53,"")),"")</f>
        <v/>
      </c>
      <c r="K43" s="41" t="str">
        <f aca="false">IF(A43&lt;&gt;"",IF(Tätigkeit!AA53=TRUE(),INDEX(libcatidinst,MATCH(Tätigkeit!Q53,libinst,0)),""),"")</f>
        <v/>
      </c>
      <c r="L43" s="41" t="str">
        <f aca="false">IF(A43&lt;&gt;"",IF(Tätigkeit!AA53=TRUE(),INDEX(codeinst,MATCH(Tätigkeit!Q53,libinst,0)),IF(Tätigkeit!Q53&lt;&gt;"",Tätigkeit!Q53,"")),"")</f>
        <v/>
      </c>
      <c r="M43" s="41" t="str">
        <f aca="false">IF(A43&lt;&gt;"",IF(Tätigkeit!R53&lt;&gt;"",Tätigkeit!R53,""),"")</f>
        <v/>
      </c>
      <c r="N43" s="41" t="str">
        <f aca="false">IF(A43&lt;&gt;"",IF(Tätigkeit!S53&lt;&gt;"",Tätigkeit!S53,""),"")</f>
        <v/>
      </c>
      <c r="O43" s="41" t="str">
        <f aca="false">IF(OR(A43="",ISBLANK(Tätigkeit!T53)),"",IF(NOT(ISNA(Tätigkeit!T53)),INDEX(codeschartkla,MATCH(Tätigkeit!T53,libschartkla,0)),Tätigkeit!T53))</f>
        <v/>
      </c>
      <c r="P43" s="41" t="str">
        <f aca="false">IF(OR(A43="",ISBLANK(Tätigkeit!U53)),"",Tätigkeit!U53)</f>
        <v/>
      </c>
    </row>
    <row r="44" customFormat="false" ht="12.75" hidden="false" customHeight="false" outlineLevel="0" collapsed="false">
      <c r="A44" s="41" t="str">
        <f aca="false">IF(Tätigkeit!$A54&lt;&gt;"",IF(Tätigkeit!B54&lt;&gt;"",Tätigkeit!B54,""),"")</f>
        <v/>
      </c>
      <c r="B44" s="48" t="str">
        <f aca="false">IF(A44&lt;&gt;"",Tätigkeit!L54,"")</f>
        <v/>
      </c>
      <c r="C44" s="41" t="str">
        <f aca="false">IF(A44&lt;&gt;"",IF(Tätigkeit!D54=TRUE(),INDEX(codesex,MATCH(Tätigkeit!C54,libsex,0)),Tätigkeit!C54),"")</f>
        <v/>
      </c>
      <c r="D44" s="79" t="str">
        <f aca="false">IF(A44&lt;&gt;"",Tätigkeit!E54,"")</f>
        <v/>
      </c>
      <c r="E44" s="41" t="str">
        <f aca="false">IF(A44&lt;&gt;"",IF(Tätigkeit!G54=TRUE(),INDEX(codenat,MATCH(Tätigkeit!F54,libnat,0)),Tätigkeit!F54),"")</f>
        <v/>
      </c>
      <c r="F44" s="41" t="str">
        <f aca="false">IF(A44&lt;&gt;"",Tätigkeit!H54,"")</f>
        <v/>
      </c>
      <c r="G44" s="41" t="str">
        <f aca="false">IF(A44&lt;&gt;"",IF(Tätigkeit!M54&lt;&gt;"",Tätigkeit!M54,""),"")</f>
        <v/>
      </c>
      <c r="H44" s="41" t="str">
        <f aca="false">IF(A44&lt;&gt;"",IF(Tätigkeit!X54=TRUE(),INDEX(codeperskat,MATCH(Tätigkeit!N54,libperskat,0)),IF(Tätigkeit!N54&lt;&gt;"",Tätigkeit!N54,"")),"")</f>
        <v/>
      </c>
      <c r="I44" s="41" t="str">
        <f aca="false">IF(A44&lt;&gt;"",IF(Tätigkeit!Y54=TRUE(),INDEX(codeaav,MATCH(Tätigkeit!O54,libaav,0)),IF(Tätigkeit!O54&lt;&gt;"",Tätigkeit!O54,"")),"")</f>
        <v/>
      </c>
      <c r="J44" s="41" t="str">
        <f aca="false">IF(A44&lt;&gt;"",IF(Tätigkeit!Z54=TRUE(),INDEX(codedipqual,MATCH(Tätigkeit!P54,libdipqual,0)),IF(Tätigkeit!P54&lt;&gt;"",Tätigkeit!P54,"")),"")</f>
        <v/>
      </c>
      <c r="K44" s="41" t="str">
        <f aca="false">IF(A44&lt;&gt;"",IF(Tätigkeit!AA54=TRUE(),INDEX(libcatidinst,MATCH(Tätigkeit!Q54,libinst,0)),""),"")</f>
        <v/>
      </c>
      <c r="L44" s="41" t="str">
        <f aca="false">IF(A44&lt;&gt;"",IF(Tätigkeit!AA54=TRUE(),INDEX(codeinst,MATCH(Tätigkeit!Q54,libinst,0)),IF(Tätigkeit!Q54&lt;&gt;"",Tätigkeit!Q54,"")),"")</f>
        <v/>
      </c>
      <c r="M44" s="41" t="str">
        <f aca="false">IF(A44&lt;&gt;"",IF(Tätigkeit!R54&lt;&gt;"",Tätigkeit!R54,""),"")</f>
        <v/>
      </c>
      <c r="N44" s="41" t="str">
        <f aca="false">IF(A44&lt;&gt;"",IF(Tätigkeit!S54&lt;&gt;"",Tätigkeit!S54,""),"")</f>
        <v/>
      </c>
      <c r="O44" s="41" t="str">
        <f aca="false">IF(OR(A44="",ISBLANK(Tätigkeit!T54)),"",IF(NOT(ISNA(Tätigkeit!T54)),INDEX(codeschartkla,MATCH(Tätigkeit!T54,libschartkla,0)),Tätigkeit!T54))</f>
        <v/>
      </c>
      <c r="P44" s="41" t="str">
        <f aca="false">IF(OR(A44="",ISBLANK(Tätigkeit!U54)),"",Tätigkeit!U54)</f>
        <v/>
      </c>
    </row>
    <row r="45" customFormat="false" ht="12.75" hidden="false" customHeight="false" outlineLevel="0" collapsed="false">
      <c r="A45" s="41" t="str">
        <f aca="false">IF(Tätigkeit!$A55&lt;&gt;"",IF(Tätigkeit!B55&lt;&gt;"",Tätigkeit!B55,""),"")</f>
        <v/>
      </c>
      <c r="B45" s="48" t="str">
        <f aca="false">IF(A45&lt;&gt;"",Tätigkeit!L55,"")</f>
        <v/>
      </c>
      <c r="C45" s="41" t="str">
        <f aca="false">IF(A45&lt;&gt;"",IF(Tätigkeit!D55=TRUE(),INDEX(codesex,MATCH(Tätigkeit!C55,libsex,0)),Tätigkeit!C55),"")</f>
        <v/>
      </c>
      <c r="D45" s="79" t="str">
        <f aca="false">IF(A45&lt;&gt;"",Tätigkeit!E55,"")</f>
        <v/>
      </c>
      <c r="E45" s="41" t="str">
        <f aca="false">IF(A45&lt;&gt;"",IF(Tätigkeit!G55=TRUE(),INDEX(codenat,MATCH(Tätigkeit!F55,libnat,0)),Tätigkeit!F55),"")</f>
        <v/>
      </c>
      <c r="F45" s="41" t="str">
        <f aca="false">IF(A45&lt;&gt;"",Tätigkeit!H55,"")</f>
        <v/>
      </c>
      <c r="G45" s="41" t="str">
        <f aca="false">IF(A45&lt;&gt;"",IF(Tätigkeit!M55&lt;&gt;"",Tätigkeit!M55,""),"")</f>
        <v/>
      </c>
      <c r="H45" s="41" t="str">
        <f aca="false">IF(A45&lt;&gt;"",IF(Tätigkeit!X55=TRUE(),INDEX(codeperskat,MATCH(Tätigkeit!N55,libperskat,0)),IF(Tätigkeit!N55&lt;&gt;"",Tätigkeit!N55,"")),"")</f>
        <v/>
      </c>
      <c r="I45" s="41" t="str">
        <f aca="false">IF(A45&lt;&gt;"",IF(Tätigkeit!Y55=TRUE(),INDEX(codeaav,MATCH(Tätigkeit!O55,libaav,0)),IF(Tätigkeit!O55&lt;&gt;"",Tätigkeit!O55,"")),"")</f>
        <v/>
      </c>
      <c r="J45" s="41" t="str">
        <f aca="false">IF(A45&lt;&gt;"",IF(Tätigkeit!Z55=TRUE(),INDEX(codedipqual,MATCH(Tätigkeit!P55,libdipqual,0)),IF(Tätigkeit!P55&lt;&gt;"",Tätigkeit!P55,"")),"")</f>
        <v/>
      </c>
      <c r="K45" s="41" t="str">
        <f aca="false">IF(A45&lt;&gt;"",IF(Tätigkeit!AA55=TRUE(),INDEX(libcatidinst,MATCH(Tätigkeit!Q55,libinst,0)),""),"")</f>
        <v/>
      </c>
      <c r="L45" s="41" t="str">
        <f aca="false">IF(A45&lt;&gt;"",IF(Tätigkeit!AA55=TRUE(),INDEX(codeinst,MATCH(Tätigkeit!Q55,libinst,0)),IF(Tätigkeit!Q55&lt;&gt;"",Tätigkeit!Q55,"")),"")</f>
        <v/>
      </c>
      <c r="M45" s="41" t="str">
        <f aca="false">IF(A45&lt;&gt;"",IF(Tätigkeit!R55&lt;&gt;"",Tätigkeit!R55,""),"")</f>
        <v/>
      </c>
      <c r="N45" s="41" t="str">
        <f aca="false">IF(A45&lt;&gt;"",IF(Tätigkeit!S55&lt;&gt;"",Tätigkeit!S55,""),"")</f>
        <v/>
      </c>
      <c r="O45" s="41" t="str">
        <f aca="false">IF(OR(A45="",ISBLANK(Tätigkeit!T55)),"",IF(NOT(ISNA(Tätigkeit!T55)),INDEX(codeschartkla,MATCH(Tätigkeit!T55,libschartkla,0)),Tätigkeit!T55))</f>
        <v/>
      </c>
      <c r="P45" s="41" t="str">
        <f aca="false">IF(OR(A45="",ISBLANK(Tätigkeit!U55)),"",Tätigkeit!U55)</f>
        <v/>
      </c>
    </row>
    <row r="46" customFormat="false" ht="12.75" hidden="false" customHeight="false" outlineLevel="0" collapsed="false">
      <c r="A46" s="41" t="str">
        <f aca="false">IF(Tätigkeit!$A56&lt;&gt;"",IF(Tätigkeit!B56&lt;&gt;"",Tätigkeit!B56,""),"")</f>
        <v/>
      </c>
      <c r="B46" s="48" t="str">
        <f aca="false">IF(A46&lt;&gt;"",Tätigkeit!L56,"")</f>
        <v/>
      </c>
      <c r="C46" s="41" t="str">
        <f aca="false">IF(A46&lt;&gt;"",IF(Tätigkeit!D56=TRUE(),INDEX(codesex,MATCH(Tätigkeit!C56,libsex,0)),Tätigkeit!C56),"")</f>
        <v/>
      </c>
      <c r="D46" s="79" t="str">
        <f aca="false">IF(A46&lt;&gt;"",Tätigkeit!E56,"")</f>
        <v/>
      </c>
      <c r="E46" s="41" t="str">
        <f aca="false">IF(A46&lt;&gt;"",IF(Tätigkeit!G56=TRUE(),INDEX(codenat,MATCH(Tätigkeit!F56,libnat,0)),Tätigkeit!F56),"")</f>
        <v/>
      </c>
      <c r="F46" s="41" t="str">
        <f aca="false">IF(A46&lt;&gt;"",Tätigkeit!H56,"")</f>
        <v/>
      </c>
      <c r="G46" s="41" t="str">
        <f aca="false">IF(A46&lt;&gt;"",IF(Tätigkeit!M56&lt;&gt;"",Tätigkeit!M56,""),"")</f>
        <v/>
      </c>
      <c r="H46" s="41" t="str">
        <f aca="false">IF(A46&lt;&gt;"",IF(Tätigkeit!X56=TRUE(),INDEX(codeperskat,MATCH(Tätigkeit!N56,libperskat,0)),IF(Tätigkeit!N56&lt;&gt;"",Tätigkeit!N56,"")),"")</f>
        <v/>
      </c>
      <c r="I46" s="41" t="str">
        <f aca="false">IF(A46&lt;&gt;"",IF(Tätigkeit!Y56=TRUE(),INDEX(codeaav,MATCH(Tätigkeit!O56,libaav,0)),IF(Tätigkeit!O56&lt;&gt;"",Tätigkeit!O56,"")),"")</f>
        <v/>
      </c>
      <c r="J46" s="41" t="str">
        <f aca="false">IF(A46&lt;&gt;"",IF(Tätigkeit!Z56=TRUE(),INDEX(codedipqual,MATCH(Tätigkeit!P56,libdipqual,0)),IF(Tätigkeit!P56&lt;&gt;"",Tätigkeit!P56,"")),"")</f>
        <v/>
      </c>
      <c r="K46" s="41" t="str">
        <f aca="false">IF(A46&lt;&gt;"",IF(Tätigkeit!AA56=TRUE(),INDEX(libcatidinst,MATCH(Tätigkeit!Q56,libinst,0)),""),"")</f>
        <v/>
      </c>
      <c r="L46" s="41" t="str">
        <f aca="false">IF(A46&lt;&gt;"",IF(Tätigkeit!AA56=TRUE(),INDEX(codeinst,MATCH(Tätigkeit!Q56,libinst,0)),IF(Tätigkeit!Q56&lt;&gt;"",Tätigkeit!Q56,"")),"")</f>
        <v/>
      </c>
      <c r="M46" s="41" t="str">
        <f aca="false">IF(A46&lt;&gt;"",IF(Tätigkeit!R56&lt;&gt;"",Tätigkeit!R56,""),"")</f>
        <v/>
      </c>
      <c r="N46" s="41" t="str">
        <f aca="false">IF(A46&lt;&gt;"",IF(Tätigkeit!S56&lt;&gt;"",Tätigkeit!S56,""),"")</f>
        <v/>
      </c>
      <c r="O46" s="41" t="str">
        <f aca="false">IF(OR(A46="",ISBLANK(Tätigkeit!T56)),"",IF(NOT(ISNA(Tätigkeit!T56)),INDEX(codeschartkla,MATCH(Tätigkeit!T56,libschartkla,0)),Tätigkeit!T56))</f>
        <v/>
      </c>
      <c r="P46" s="41" t="str">
        <f aca="false">IF(OR(A46="",ISBLANK(Tätigkeit!U56)),"",Tätigkeit!U56)</f>
        <v/>
      </c>
    </row>
    <row r="47" customFormat="false" ht="12.75" hidden="false" customHeight="false" outlineLevel="0" collapsed="false">
      <c r="A47" s="41" t="str">
        <f aca="false">IF(Tätigkeit!$A57&lt;&gt;"",IF(Tätigkeit!B57&lt;&gt;"",Tätigkeit!B57,""),"")</f>
        <v/>
      </c>
      <c r="B47" s="48" t="str">
        <f aca="false">IF(A47&lt;&gt;"",Tätigkeit!L57,"")</f>
        <v/>
      </c>
      <c r="C47" s="41" t="str">
        <f aca="false">IF(A47&lt;&gt;"",IF(Tätigkeit!D57=TRUE(),INDEX(codesex,MATCH(Tätigkeit!C57,libsex,0)),Tätigkeit!C57),"")</f>
        <v/>
      </c>
      <c r="D47" s="79" t="str">
        <f aca="false">IF(A47&lt;&gt;"",Tätigkeit!E57,"")</f>
        <v/>
      </c>
      <c r="E47" s="41" t="str">
        <f aca="false">IF(A47&lt;&gt;"",IF(Tätigkeit!G57=TRUE(),INDEX(codenat,MATCH(Tätigkeit!F57,libnat,0)),Tätigkeit!F57),"")</f>
        <v/>
      </c>
      <c r="F47" s="41" t="str">
        <f aca="false">IF(A47&lt;&gt;"",Tätigkeit!H57,"")</f>
        <v/>
      </c>
      <c r="G47" s="41" t="str">
        <f aca="false">IF(A47&lt;&gt;"",IF(Tätigkeit!M57&lt;&gt;"",Tätigkeit!M57,""),"")</f>
        <v/>
      </c>
      <c r="H47" s="41" t="str">
        <f aca="false">IF(A47&lt;&gt;"",IF(Tätigkeit!X57=TRUE(),INDEX(codeperskat,MATCH(Tätigkeit!N57,libperskat,0)),IF(Tätigkeit!N57&lt;&gt;"",Tätigkeit!N57,"")),"")</f>
        <v/>
      </c>
      <c r="I47" s="41" t="str">
        <f aca="false">IF(A47&lt;&gt;"",IF(Tätigkeit!Y57=TRUE(),INDEX(codeaav,MATCH(Tätigkeit!O57,libaav,0)),IF(Tätigkeit!O57&lt;&gt;"",Tätigkeit!O57,"")),"")</f>
        <v/>
      </c>
      <c r="J47" s="41" t="str">
        <f aca="false">IF(A47&lt;&gt;"",IF(Tätigkeit!Z57=TRUE(),INDEX(codedipqual,MATCH(Tätigkeit!P57,libdipqual,0)),IF(Tätigkeit!P57&lt;&gt;"",Tätigkeit!P57,"")),"")</f>
        <v/>
      </c>
      <c r="K47" s="41" t="str">
        <f aca="false">IF(A47&lt;&gt;"",IF(Tätigkeit!AA57=TRUE(),INDEX(libcatidinst,MATCH(Tätigkeit!Q57,libinst,0)),""),"")</f>
        <v/>
      </c>
      <c r="L47" s="41" t="str">
        <f aca="false">IF(A47&lt;&gt;"",IF(Tätigkeit!AA57=TRUE(),INDEX(codeinst,MATCH(Tätigkeit!Q57,libinst,0)),IF(Tätigkeit!Q57&lt;&gt;"",Tätigkeit!Q57,"")),"")</f>
        <v/>
      </c>
      <c r="M47" s="41" t="str">
        <f aca="false">IF(A47&lt;&gt;"",IF(Tätigkeit!R57&lt;&gt;"",Tätigkeit!R57,""),"")</f>
        <v/>
      </c>
      <c r="N47" s="41" t="str">
        <f aca="false">IF(A47&lt;&gt;"",IF(Tätigkeit!S57&lt;&gt;"",Tätigkeit!S57,""),"")</f>
        <v/>
      </c>
      <c r="O47" s="41" t="str">
        <f aca="false">IF(OR(A47="",ISBLANK(Tätigkeit!T57)),"",IF(NOT(ISNA(Tätigkeit!T57)),INDEX(codeschartkla,MATCH(Tätigkeit!T57,libschartkla,0)),Tätigkeit!T57))</f>
        <v/>
      </c>
      <c r="P47" s="41" t="str">
        <f aca="false">IF(OR(A47="",ISBLANK(Tätigkeit!U57)),"",Tätigkeit!U57)</f>
        <v/>
      </c>
    </row>
    <row r="48" customFormat="false" ht="12.75" hidden="false" customHeight="false" outlineLevel="0" collapsed="false">
      <c r="A48" s="41" t="str">
        <f aca="false">IF(Tätigkeit!$A58&lt;&gt;"",IF(Tätigkeit!B58&lt;&gt;"",Tätigkeit!B58,""),"")</f>
        <v/>
      </c>
      <c r="B48" s="48" t="str">
        <f aca="false">IF(A48&lt;&gt;"",Tätigkeit!L58,"")</f>
        <v/>
      </c>
      <c r="C48" s="41" t="str">
        <f aca="false">IF(A48&lt;&gt;"",IF(Tätigkeit!D58=TRUE(),INDEX(codesex,MATCH(Tätigkeit!C58,libsex,0)),Tätigkeit!C58),"")</f>
        <v/>
      </c>
      <c r="D48" s="79" t="str">
        <f aca="false">IF(A48&lt;&gt;"",Tätigkeit!E58,"")</f>
        <v/>
      </c>
      <c r="E48" s="41" t="str">
        <f aca="false">IF(A48&lt;&gt;"",IF(Tätigkeit!G58=TRUE(),INDEX(codenat,MATCH(Tätigkeit!F58,libnat,0)),Tätigkeit!F58),"")</f>
        <v/>
      </c>
      <c r="F48" s="41" t="str">
        <f aca="false">IF(A48&lt;&gt;"",Tätigkeit!H58,"")</f>
        <v/>
      </c>
      <c r="G48" s="41" t="str">
        <f aca="false">IF(A48&lt;&gt;"",IF(Tätigkeit!M58&lt;&gt;"",Tätigkeit!M58,""),"")</f>
        <v/>
      </c>
      <c r="H48" s="41" t="str">
        <f aca="false">IF(A48&lt;&gt;"",IF(Tätigkeit!X58=TRUE(),INDEX(codeperskat,MATCH(Tätigkeit!N58,libperskat,0)),IF(Tätigkeit!N58&lt;&gt;"",Tätigkeit!N58,"")),"")</f>
        <v/>
      </c>
      <c r="I48" s="41" t="str">
        <f aca="false">IF(A48&lt;&gt;"",IF(Tätigkeit!Y58=TRUE(),INDEX(codeaav,MATCH(Tätigkeit!O58,libaav,0)),IF(Tätigkeit!O58&lt;&gt;"",Tätigkeit!O58,"")),"")</f>
        <v/>
      </c>
      <c r="J48" s="41" t="str">
        <f aca="false">IF(A48&lt;&gt;"",IF(Tätigkeit!Z58=TRUE(),INDEX(codedipqual,MATCH(Tätigkeit!P58,libdipqual,0)),IF(Tätigkeit!P58&lt;&gt;"",Tätigkeit!P58,"")),"")</f>
        <v/>
      </c>
      <c r="K48" s="41" t="str">
        <f aca="false">IF(A48&lt;&gt;"",IF(Tätigkeit!AA58=TRUE(),INDEX(libcatidinst,MATCH(Tätigkeit!Q58,libinst,0)),""),"")</f>
        <v/>
      </c>
      <c r="L48" s="41" t="str">
        <f aca="false">IF(A48&lt;&gt;"",IF(Tätigkeit!AA58=TRUE(),INDEX(codeinst,MATCH(Tätigkeit!Q58,libinst,0)),IF(Tätigkeit!Q58&lt;&gt;"",Tätigkeit!Q58,"")),"")</f>
        <v/>
      </c>
      <c r="M48" s="41" t="str">
        <f aca="false">IF(A48&lt;&gt;"",IF(Tätigkeit!R58&lt;&gt;"",Tätigkeit!R58,""),"")</f>
        <v/>
      </c>
      <c r="N48" s="41" t="str">
        <f aca="false">IF(A48&lt;&gt;"",IF(Tätigkeit!S58&lt;&gt;"",Tätigkeit!S58,""),"")</f>
        <v/>
      </c>
      <c r="O48" s="41" t="str">
        <f aca="false">IF(OR(A48="",ISBLANK(Tätigkeit!T58)),"",IF(NOT(ISNA(Tätigkeit!T58)),INDEX(codeschartkla,MATCH(Tätigkeit!T58,libschartkla,0)),Tätigkeit!T58))</f>
        <v/>
      </c>
      <c r="P48" s="41" t="str">
        <f aca="false">IF(OR(A48="",ISBLANK(Tätigkeit!U58)),"",Tätigkeit!U58)</f>
        <v/>
      </c>
    </row>
    <row r="49" customFormat="false" ht="12.75" hidden="false" customHeight="false" outlineLevel="0" collapsed="false">
      <c r="A49" s="41" t="str">
        <f aca="false">IF(Tätigkeit!$A59&lt;&gt;"",IF(Tätigkeit!B59&lt;&gt;"",Tätigkeit!B59,""),"")</f>
        <v/>
      </c>
      <c r="B49" s="48" t="str">
        <f aca="false">IF(A49&lt;&gt;"",Tätigkeit!L59,"")</f>
        <v/>
      </c>
      <c r="C49" s="41" t="str">
        <f aca="false">IF(A49&lt;&gt;"",IF(Tätigkeit!D59=TRUE(),INDEX(codesex,MATCH(Tätigkeit!C59,libsex,0)),Tätigkeit!C59),"")</f>
        <v/>
      </c>
      <c r="D49" s="79" t="str">
        <f aca="false">IF(A49&lt;&gt;"",Tätigkeit!E59,"")</f>
        <v/>
      </c>
      <c r="E49" s="41" t="str">
        <f aca="false">IF(A49&lt;&gt;"",IF(Tätigkeit!G59=TRUE(),INDEX(codenat,MATCH(Tätigkeit!F59,libnat,0)),Tätigkeit!F59),"")</f>
        <v/>
      </c>
      <c r="F49" s="41" t="str">
        <f aca="false">IF(A49&lt;&gt;"",Tätigkeit!H59,"")</f>
        <v/>
      </c>
      <c r="G49" s="41" t="str">
        <f aca="false">IF(A49&lt;&gt;"",IF(Tätigkeit!M59&lt;&gt;"",Tätigkeit!M59,""),"")</f>
        <v/>
      </c>
      <c r="H49" s="41" t="str">
        <f aca="false">IF(A49&lt;&gt;"",IF(Tätigkeit!X59=TRUE(),INDEX(codeperskat,MATCH(Tätigkeit!N59,libperskat,0)),IF(Tätigkeit!N59&lt;&gt;"",Tätigkeit!N59,"")),"")</f>
        <v/>
      </c>
      <c r="I49" s="41" t="str">
        <f aca="false">IF(A49&lt;&gt;"",IF(Tätigkeit!Y59=TRUE(),INDEX(codeaav,MATCH(Tätigkeit!O59,libaav,0)),IF(Tätigkeit!O59&lt;&gt;"",Tätigkeit!O59,"")),"")</f>
        <v/>
      </c>
      <c r="J49" s="41" t="str">
        <f aca="false">IF(A49&lt;&gt;"",IF(Tätigkeit!Z59=TRUE(),INDEX(codedipqual,MATCH(Tätigkeit!P59,libdipqual,0)),IF(Tätigkeit!P59&lt;&gt;"",Tätigkeit!P59,"")),"")</f>
        <v/>
      </c>
      <c r="K49" s="41" t="str">
        <f aca="false">IF(A49&lt;&gt;"",IF(Tätigkeit!AA59=TRUE(),INDEX(libcatidinst,MATCH(Tätigkeit!Q59,libinst,0)),""),"")</f>
        <v/>
      </c>
      <c r="L49" s="41" t="str">
        <f aca="false">IF(A49&lt;&gt;"",IF(Tätigkeit!AA59=TRUE(),INDEX(codeinst,MATCH(Tätigkeit!Q59,libinst,0)),IF(Tätigkeit!Q59&lt;&gt;"",Tätigkeit!Q59,"")),"")</f>
        <v/>
      </c>
      <c r="M49" s="41" t="str">
        <f aca="false">IF(A49&lt;&gt;"",IF(Tätigkeit!R59&lt;&gt;"",Tätigkeit!R59,""),"")</f>
        <v/>
      </c>
      <c r="N49" s="41" t="str">
        <f aca="false">IF(A49&lt;&gt;"",IF(Tätigkeit!S59&lt;&gt;"",Tätigkeit!S59,""),"")</f>
        <v/>
      </c>
      <c r="O49" s="41" t="str">
        <f aca="false">IF(OR(A49="",ISBLANK(Tätigkeit!T59)),"",IF(NOT(ISNA(Tätigkeit!T59)),INDEX(codeschartkla,MATCH(Tätigkeit!T59,libschartkla,0)),Tätigkeit!T59))</f>
        <v/>
      </c>
      <c r="P49" s="41" t="str">
        <f aca="false">IF(OR(A49="",ISBLANK(Tätigkeit!U59)),"",Tätigkeit!U59)</f>
        <v/>
      </c>
    </row>
    <row r="50" customFormat="false" ht="12.75" hidden="false" customHeight="false" outlineLevel="0" collapsed="false">
      <c r="A50" s="41" t="str">
        <f aca="false">IF(Tätigkeit!$A60&lt;&gt;"",IF(Tätigkeit!B60&lt;&gt;"",Tätigkeit!B60,""),"")</f>
        <v/>
      </c>
      <c r="B50" s="48" t="str">
        <f aca="false">IF(A50&lt;&gt;"",Tätigkeit!L60,"")</f>
        <v/>
      </c>
      <c r="C50" s="41" t="str">
        <f aca="false">IF(A50&lt;&gt;"",IF(Tätigkeit!D60=TRUE(),INDEX(codesex,MATCH(Tätigkeit!C60,libsex,0)),Tätigkeit!C60),"")</f>
        <v/>
      </c>
      <c r="D50" s="79" t="str">
        <f aca="false">IF(A50&lt;&gt;"",Tätigkeit!E60,"")</f>
        <v/>
      </c>
      <c r="E50" s="41" t="str">
        <f aca="false">IF(A50&lt;&gt;"",IF(Tätigkeit!G60=TRUE(),INDEX(codenat,MATCH(Tätigkeit!F60,libnat,0)),Tätigkeit!F60),"")</f>
        <v/>
      </c>
      <c r="F50" s="41" t="str">
        <f aca="false">IF(A50&lt;&gt;"",Tätigkeit!H60,"")</f>
        <v/>
      </c>
      <c r="G50" s="41" t="str">
        <f aca="false">IF(A50&lt;&gt;"",IF(Tätigkeit!M60&lt;&gt;"",Tätigkeit!M60,""),"")</f>
        <v/>
      </c>
      <c r="H50" s="41" t="str">
        <f aca="false">IF(A50&lt;&gt;"",IF(Tätigkeit!X60=TRUE(),INDEX(codeperskat,MATCH(Tätigkeit!N60,libperskat,0)),IF(Tätigkeit!N60&lt;&gt;"",Tätigkeit!N60,"")),"")</f>
        <v/>
      </c>
      <c r="I50" s="41" t="str">
        <f aca="false">IF(A50&lt;&gt;"",IF(Tätigkeit!Y60=TRUE(),INDEX(codeaav,MATCH(Tätigkeit!O60,libaav,0)),IF(Tätigkeit!O60&lt;&gt;"",Tätigkeit!O60,"")),"")</f>
        <v/>
      </c>
      <c r="J50" s="41" t="str">
        <f aca="false">IF(A50&lt;&gt;"",IF(Tätigkeit!Z60=TRUE(),INDEX(codedipqual,MATCH(Tätigkeit!P60,libdipqual,0)),IF(Tätigkeit!P60&lt;&gt;"",Tätigkeit!P60,"")),"")</f>
        <v/>
      </c>
      <c r="K50" s="41" t="str">
        <f aca="false">IF(A50&lt;&gt;"",IF(Tätigkeit!AA60=TRUE(),INDEX(libcatidinst,MATCH(Tätigkeit!Q60,libinst,0)),""),"")</f>
        <v/>
      </c>
      <c r="L50" s="41" t="str">
        <f aca="false">IF(A50&lt;&gt;"",IF(Tätigkeit!AA60=TRUE(),INDEX(codeinst,MATCH(Tätigkeit!Q60,libinst,0)),IF(Tätigkeit!Q60&lt;&gt;"",Tätigkeit!Q60,"")),"")</f>
        <v/>
      </c>
      <c r="M50" s="41" t="str">
        <f aca="false">IF(A50&lt;&gt;"",IF(Tätigkeit!R60&lt;&gt;"",Tätigkeit!R60,""),"")</f>
        <v/>
      </c>
      <c r="N50" s="41" t="str">
        <f aca="false">IF(A50&lt;&gt;"",IF(Tätigkeit!S60&lt;&gt;"",Tätigkeit!S60,""),"")</f>
        <v/>
      </c>
      <c r="O50" s="41" t="str">
        <f aca="false">IF(OR(A50="",ISBLANK(Tätigkeit!T60)),"",IF(NOT(ISNA(Tätigkeit!T60)),INDEX(codeschartkla,MATCH(Tätigkeit!T60,libschartkla,0)),Tätigkeit!T60))</f>
        <v/>
      </c>
      <c r="P50" s="41" t="str">
        <f aca="false">IF(OR(A50="",ISBLANK(Tätigkeit!U60)),"",Tätigkeit!U60)</f>
        <v/>
      </c>
    </row>
    <row r="51" customFormat="false" ht="12.75" hidden="false" customHeight="false" outlineLevel="0" collapsed="false">
      <c r="A51" s="41" t="str">
        <f aca="false">IF(Tätigkeit!$A61&lt;&gt;"",IF(Tätigkeit!B61&lt;&gt;"",Tätigkeit!B61,""),"")</f>
        <v/>
      </c>
      <c r="B51" s="48" t="str">
        <f aca="false">IF(A51&lt;&gt;"",Tätigkeit!L61,"")</f>
        <v/>
      </c>
      <c r="C51" s="41" t="str">
        <f aca="false">IF(A51&lt;&gt;"",IF(Tätigkeit!D61=TRUE(),INDEX(codesex,MATCH(Tätigkeit!C61,libsex,0)),Tätigkeit!C61),"")</f>
        <v/>
      </c>
      <c r="D51" s="79" t="str">
        <f aca="false">IF(A51&lt;&gt;"",Tätigkeit!E61,"")</f>
        <v/>
      </c>
      <c r="E51" s="41" t="str">
        <f aca="false">IF(A51&lt;&gt;"",IF(Tätigkeit!G61=TRUE(),INDEX(codenat,MATCH(Tätigkeit!F61,libnat,0)),Tätigkeit!F61),"")</f>
        <v/>
      </c>
      <c r="F51" s="41" t="str">
        <f aca="false">IF(A51&lt;&gt;"",Tätigkeit!H61,"")</f>
        <v/>
      </c>
      <c r="G51" s="41" t="str">
        <f aca="false">IF(A51&lt;&gt;"",IF(Tätigkeit!M61&lt;&gt;"",Tätigkeit!M61,""),"")</f>
        <v/>
      </c>
      <c r="H51" s="41" t="str">
        <f aca="false">IF(A51&lt;&gt;"",IF(Tätigkeit!X61=TRUE(),INDEX(codeperskat,MATCH(Tätigkeit!N61,libperskat,0)),IF(Tätigkeit!N61&lt;&gt;"",Tätigkeit!N61,"")),"")</f>
        <v/>
      </c>
      <c r="I51" s="41" t="str">
        <f aca="false">IF(A51&lt;&gt;"",IF(Tätigkeit!Y61=TRUE(),INDEX(codeaav,MATCH(Tätigkeit!O61,libaav,0)),IF(Tätigkeit!O61&lt;&gt;"",Tätigkeit!O61,"")),"")</f>
        <v/>
      </c>
      <c r="J51" s="41" t="str">
        <f aca="false">IF(A51&lt;&gt;"",IF(Tätigkeit!Z61=TRUE(),INDEX(codedipqual,MATCH(Tätigkeit!P61,libdipqual,0)),IF(Tätigkeit!P61&lt;&gt;"",Tätigkeit!P61,"")),"")</f>
        <v/>
      </c>
      <c r="K51" s="41" t="str">
        <f aca="false">IF(A51&lt;&gt;"",IF(Tätigkeit!AA61=TRUE(),INDEX(libcatidinst,MATCH(Tätigkeit!Q61,libinst,0)),""),"")</f>
        <v/>
      </c>
      <c r="L51" s="41" t="str">
        <f aca="false">IF(A51&lt;&gt;"",IF(Tätigkeit!AA61=TRUE(),INDEX(codeinst,MATCH(Tätigkeit!Q61,libinst,0)),IF(Tätigkeit!Q61&lt;&gt;"",Tätigkeit!Q61,"")),"")</f>
        <v/>
      </c>
      <c r="M51" s="41" t="str">
        <f aca="false">IF(A51&lt;&gt;"",IF(Tätigkeit!R61&lt;&gt;"",Tätigkeit!R61,""),"")</f>
        <v/>
      </c>
      <c r="N51" s="41" t="str">
        <f aca="false">IF(A51&lt;&gt;"",IF(Tätigkeit!S61&lt;&gt;"",Tätigkeit!S61,""),"")</f>
        <v/>
      </c>
      <c r="O51" s="41" t="str">
        <f aca="false">IF(OR(A51="",ISBLANK(Tätigkeit!T61)),"",IF(NOT(ISNA(Tätigkeit!T61)),INDEX(codeschartkla,MATCH(Tätigkeit!T61,libschartkla,0)),Tätigkeit!T61))</f>
        <v/>
      </c>
      <c r="P51" s="41" t="str">
        <f aca="false">IF(OR(A51="",ISBLANK(Tätigkeit!U61)),"",Tätigkeit!U61)</f>
        <v/>
      </c>
    </row>
    <row r="52" customFormat="false" ht="12.75" hidden="false" customHeight="false" outlineLevel="0" collapsed="false">
      <c r="A52" s="41" t="str">
        <f aca="false">IF(Tätigkeit!$A62&lt;&gt;"",IF(Tätigkeit!B62&lt;&gt;"",Tätigkeit!B62,""),"")</f>
        <v/>
      </c>
      <c r="B52" s="48" t="str">
        <f aca="false">IF(A52&lt;&gt;"",Tätigkeit!L62,"")</f>
        <v/>
      </c>
      <c r="C52" s="41" t="str">
        <f aca="false">IF(A52&lt;&gt;"",IF(Tätigkeit!D62=TRUE(),INDEX(codesex,MATCH(Tätigkeit!C62,libsex,0)),Tätigkeit!C62),"")</f>
        <v/>
      </c>
      <c r="D52" s="79" t="str">
        <f aca="false">IF(A52&lt;&gt;"",Tätigkeit!E62,"")</f>
        <v/>
      </c>
      <c r="E52" s="41" t="str">
        <f aca="false">IF(A52&lt;&gt;"",IF(Tätigkeit!G62=TRUE(),INDEX(codenat,MATCH(Tätigkeit!F62,libnat,0)),Tätigkeit!F62),"")</f>
        <v/>
      </c>
      <c r="F52" s="41" t="str">
        <f aca="false">IF(A52&lt;&gt;"",Tätigkeit!H62,"")</f>
        <v/>
      </c>
      <c r="G52" s="41" t="str">
        <f aca="false">IF(A52&lt;&gt;"",IF(Tätigkeit!M62&lt;&gt;"",Tätigkeit!M62,""),"")</f>
        <v/>
      </c>
      <c r="H52" s="41" t="str">
        <f aca="false">IF(A52&lt;&gt;"",IF(Tätigkeit!X62=TRUE(),INDEX(codeperskat,MATCH(Tätigkeit!N62,libperskat,0)),IF(Tätigkeit!N62&lt;&gt;"",Tätigkeit!N62,"")),"")</f>
        <v/>
      </c>
      <c r="I52" s="41" t="str">
        <f aca="false">IF(A52&lt;&gt;"",IF(Tätigkeit!Y62=TRUE(),INDEX(codeaav,MATCH(Tätigkeit!O62,libaav,0)),IF(Tätigkeit!O62&lt;&gt;"",Tätigkeit!O62,"")),"")</f>
        <v/>
      </c>
      <c r="J52" s="41" t="str">
        <f aca="false">IF(A52&lt;&gt;"",IF(Tätigkeit!Z62=TRUE(),INDEX(codedipqual,MATCH(Tätigkeit!P62,libdipqual,0)),IF(Tätigkeit!P62&lt;&gt;"",Tätigkeit!P62,"")),"")</f>
        <v/>
      </c>
      <c r="K52" s="41" t="str">
        <f aca="false">IF(A52&lt;&gt;"",IF(Tätigkeit!AA62=TRUE(),INDEX(libcatidinst,MATCH(Tätigkeit!Q62,libinst,0)),""),"")</f>
        <v/>
      </c>
      <c r="L52" s="41" t="str">
        <f aca="false">IF(A52&lt;&gt;"",IF(Tätigkeit!AA62=TRUE(),INDEX(codeinst,MATCH(Tätigkeit!Q62,libinst,0)),IF(Tätigkeit!Q62&lt;&gt;"",Tätigkeit!Q62,"")),"")</f>
        <v/>
      </c>
      <c r="M52" s="41" t="str">
        <f aca="false">IF(A52&lt;&gt;"",IF(Tätigkeit!R62&lt;&gt;"",Tätigkeit!R62,""),"")</f>
        <v/>
      </c>
      <c r="N52" s="41" t="str">
        <f aca="false">IF(A52&lt;&gt;"",IF(Tätigkeit!S62&lt;&gt;"",Tätigkeit!S62,""),"")</f>
        <v/>
      </c>
      <c r="O52" s="41" t="str">
        <f aca="false">IF(OR(A52="",ISBLANK(Tätigkeit!T62)),"",IF(NOT(ISNA(Tätigkeit!T62)),INDEX(codeschartkla,MATCH(Tätigkeit!T62,libschartkla,0)),Tätigkeit!T62))</f>
        <v/>
      </c>
      <c r="P52" s="41" t="str">
        <f aca="false">IF(OR(A52="",ISBLANK(Tätigkeit!U62)),"",Tätigkeit!U62)</f>
        <v/>
      </c>
    </row>
    <row r="53" customFormat="false" ht="12.75" hidden="false" customHeight="false" outlineLevel="0" collapsed="false">
      <c r="A53" s="41" t="str">
        <f aca="false">IF(Tätigkeit!$A63&lt;&gt;"",IF(Tätigkeit!B63&lt;&gt;"",Tätigkeit!B63,""),"")</f>
        <v/>
      </c>
      <c r="B53" s="48" t="str">
        <f aca="false">IF(A53&lt;&gt;"",Tätigkeit!L63,"")</f>
        <v/>
      </c>
      <c r="C53" s="41" t="str">
        <f aca="false">IF(A53&lt;&gt;"",IF(Tätigkeit!D63=TRUE(),INDEX(codesex,MATCH(Tätigkeit!C63,libsex,0)),Tätigkeit!C63),"")</f>
        <v/>
      </c>
      <c r="D53" s="79" t="str">
        <f aca="false">IF(A53&lt;&gt;"",Tätigkeit!E63,"")</f>
        <v/>
      </c>
      <c r="E53" s="41" t="str">
        <f aca="false">IF(A53&lt;&gt;"",IF(Tätigkeit!G63=TRUE(),INDEX(codenat,MATCH(Tätigkeit!F63,libnat,0)),Tätigkeit!F63),"")</f>
        <v/>
      </c>
      <c r="F53" s="41" t="str">
        <f aca="false">IF(A53&lt;&gt;"",Tätigkeit!H63,"")</f>
        <v/>
      </c>
      <c r="G53" s="41" t="str">
        <f aca="false">IF(A53&lt;&gt;"",IF(Tätigkeit!M63&lt;&gt;"",Tätigkeit!M63,""),"")</f>
        <v/>
      </c>
      <c r="H53" s="41" t="str">
        <f aca="false">IF(A53&lt;&gt;"",IF(Tätigkeit!X63=TRUE(),INDEX(codeperskat,MATCH(Tätigkeit!N63,libperskat,0)),IF(Tätigkeit!N63&lt;&gt;"",Tätigkeit!N63,"")),"")</f>
        <v/>
      </c>
      <c r="I53" s="41" t="str">
        <f aca="false">IF(A53&lt;&gt;"",IF(Tätigkeit!Y63=TRUE(),INDEX(codeaav,MATCH(Tätigkeit!O63,libaav,0)),IF(Tätigkeit!O63&lt;&gt;"",Tätigkeit!O63,"")),"")</f>
        <v/>
      </c>
      <c r="J53" s="41" t="str">
        <f aca="false">IF(A53&lt;&gt;"",IF(Tätigkeit!Z63=TRUE(),INDEX(codedipqual,MATCH(Tätigkeit!P63,libdipqual,0)),IF(Tätigkeit!P63&lt;&gt;"",Tätigkeit!P63,"")),"")</f>
        <v/>
      </c>
      <c r="K53" s="41" t="str">
        <f aca="false">IF(A53&lt;&gt;"",IF(Tätigkeit!AA63=TRUE(),INDEX(libcatidinst,MATCH(Tätigkeit!Q63,libinst,0)),""),"")</f>
        <v/>
      </c>
      <c r="L53" s="41" t="str">
        <f aca="false">IF(A53&lt;&gt;"",IF(Tätigkeit!AA63=TRUE(),INDEX(codeinst,MATCH(Tätigkeit!Q63,libinst,0)),IF(Tätigkeit!Q63&lt;&gt;"",Tätigkeit!Q63,"")),"")</f>
        <v/>
      </c>
      <c r="M53" s="41" t="str">
        <f aca="false">IF(A53&lt;&gt;"",IF(Tätigkeit!R63&lt;&gt;"",Tätigkeit!R63,""),"")</f>
        <v/>
      </c>
      <c r="N53" s="41" t="str">
        <f aca="false">IF(A53&lt;&gt;"",IF(Tätigkeit!S63&lt;&gt;"",Tätigkeit!S63,""),"")</f>
        <v/>
      </c>
      <c r="O53" s="41" t="str">
        <f aca="false">IF(OR(A53="",ISBLANK(Tätigkeit!T63)),"",IF(NOT(ISNA(Tätigkeit!T63)),INDEX(codeschartkla,MATCH(Tätigkeit!T63,libschartkla,0)),Tätigkeit!T63))</f>
        <v/>
      </c>
      <c r="P53" s="41" t="str">
        <f aca="false">IF(OR(A53="",ISBLANK(Tätigkeit!U63)),"",Tätigkeit!U63)</f>
        <v/>
      </c>
    </row>
    <row r="54" customFormat="false" ht="12.75" hidden="false" customHeight="false" outlineLevel="0" collapsed="false">
      <c r="A54" s="41" t="str">
        <f aca="false">IF(Tätigkeit!$A64&lt;&gt;"",IF(Tätigkeit!B64&lt;&gt;"",Tätigkeit!B64,""),"")</f>
        <v/>
      </c>
      <c r="B54" s="48" t="str">
        <f aca="false">IF(A54&lt;&gt;"",Tätigkeit!L64,"")</f>
        <v/>
      </c>
      <c r="C54" s="41" t="str">
        <f aca="false">IF(A54&lt;&gt;"",IF(Tätigkeit!D64=TRUE(),INDEX(codesex,MATCH(Tätigkeit!C64,libsex,0)),Tätigkeit!C64),"")</f>
        <v/>
      </c>
      <c r="D54" s="79" t="str">
        <f aca="false">IF(A54&lt;&gt;"",Tätigkeit!E64,"")</f>
        <v/>
      </c>
      <c r="E54" s="41" t="str">
        <f aca="false">IF(A54&lt;&gt;"",IF(Tätigkeit!G64=TRUE(),INDEX(codenat,MATCH(Tätigkeit!F64,libnat,0)),Tätigkeit!F64),"")</f>
        <v/>
      </c>
      <c r="F54" s="41" t="str">
        <f aca="false">IF(A54&lt;&gt;"",Tätigkeit!H64,"")</f>
        <v/>
      </c>
      <c r="G54" s="41" t="str">
        <f aca="false">IF(A54&lt;&gt;"",IF(Tätigkeit!M64&lt;&gt;"",Tätigkeit!M64,""),"")</f>
        <v/>
      </c>
      <c r="H54" s="41" t="str">
        <f aca="false">IF(A54&lt;&gt;"",IF(Tätigkeit!X64=TRUE(),INDEX(codeperskat,MATCH(Tätigkeit!N64,libperskat,0)),IF(Tätigkeit!N64&lt;&gt;"",Tätigkeit!N64,"")),"")</f>
        <v/>
      </c>
      <c r="I54" s="41" t="str">
        <f aca="false">IF(A54&lt;&gt;"",IF(Tätigkeit!Y64=TRUE(),INDEX(codeaav,MATCH(Tätigkeit!O64,libaav,0)),IF(Tätigkeit!O64&lt;&gt;"",Tätigkeit!O64,"")),"")</f>
        <v/>
      </c>
      <c r="J54" s="41" t="str">
        <f aca="false">IF(A54&lt;&gt;"",IF(Tätigkeit!Z64=TRUE(),INDEX(codedipqual,MATCH(Tätigkeit!P64,libdipqual,0)),IF(Tätigkeit!P64&lt;&gt;"",Tätigkeit!P64,"")),"")</f>
        <v/>
      </c>
      <c r="K54" s="41" t="str">
        <f aca="false">IF(A54&lt;&gt;"",IF(Tätigkeit!AA64=TRUE(),INDEX(libcatidinst,MATCH(Tätigkeit!Q64,libinst,0)),""),"")</f>
        <v/>
      </c>
      <c r="L54" s="41" t="str">
        <f aca="false">IF(A54&lt;&gt;"",IF(Tätigkeit!AA64=TRUE(),INDEX(codeinst,MATCH(Tätigkeit!Q64,libinst,0)),IF(Tätigkeit!Q64&lt;&gt;"",Tätigkeit!Q64,"")),"")</f>
        <v/>
      </c>
      <c r="M54" s="41" t="str">
        <f aca="false">IF(A54&lt;&gt;"",IF(Tätigkeit!R64&lt;&gt;"",Tätigkeit!R64,""),"")</f>
        <v/>
      </c>
      <c r="N54" s="41" t="str">
        <f aca="false">IF(A54&lt;&gt;"",IF(Tätigkeit!S64&lt;&gt;"",Tätigkeit!S64,""),"")</f>
        <v/>
      </c>
      <c r="O54" s="41" t="str">
        <f aca="false">IF(OR(A54="",ISBLANK(Tätigkeit!T64)),"",IF(NOT(ISNA(Tätigkeit!T64)),INDEX(codeschartkla,MATCH(Tätigkeit!T64,libschartkla,0)),Tätigkeit!T64))</f>
        <v/>
      </c>
      <c r="P54" s="41" t="str">
        <f aca="false">IF(OR(A54="",ISBLANK(Tätigkeit!U64)),"",Tätigkeit!U64)</f>
        <v/>
      </c>
    </row>
    <row r="55" customFormat="false" ht="12.75" hidden="false" customHeight="false" outlineLevel="0" collapsed="false">
      <c r="A55" s="41" t="str">
        <f aca="false">IF(Tätigkeit!$A65&lt;&gt;"",IF(Tätigkeit!B65&lt;&gt;"",Tätigkeit!B65,""),"")</f>
        <v/>
      </c>
      <c r="B55" s="48" t="str">
        <f aca="false">IF(A55&lt;&gt;"",Tätigkeit!L65,"")</f>
        <v/>
      </c>
      <c r="C55" s="41" t="str">
        <f aca="false">IF(A55&lt;&gt;"",IF(Tätigkeit!D65=TRUE(),INDEX(codesex,MATCH(Tätigkeit!C65,libsex,0)),Tätigkeit!C65),"")</f>
        <v/>
      </c>
      <c r="D55" s="79" t="str">
        <f aca="false">IF(A55&lt;&gt;"",Tätigkeit!E65,"")</f>
        <v/>
      </c>
      <c r="E55" s="41" t="str">
        <f aca="false">IF(A55&lt;&gt;"",IF(Tätigkeit!G65=TRUE(),INDEX(codenat,MATCH(Tätigkeit!F65,libnat,0)),Tätigkeit!F65),"")</f>
        <v/>
      </c>
      <c r="F55" s="41" t="str">
        <f aca="false">IF(A55&lt;&gt;"",Tätigkeit!H65,"")</f>
        <v/>
      </c>
      <c r="G55" s="41" t="str">
        <f aca="false">IF(A55&lt;&gt;"",IF(Tätigkeit!M65&lt;&gt;"",Tätigkeit!M65,""),"")</f>
        <v/>
      </c>
      <c r="H55" s="41" t="str">
        <f aca="false">IF(A55&lt;&gt;"",IF(Tätigkeit!X65=TRUE(),INDEX(codeperskat,MATCH(Tätigkeit!N65,libperskat,0)),IF(Tätigkeit!N65&lt;&gt;"",Tätigkeit!N65,"")),"")</f>
        <v/>
      </c>
      <c r="I55" s="41" t="str">
        <f aca="false">IF(A55&lt;&gt;"",IF(Tätigkeit!Y65=TRUE(),INDEX(codeaav,MATCH(Tätigkeit!O65,libaav,0)),IF(Tätigkeit!O65&lt;&gt;"",Tätigkeit!O65,"")),"")</f>
        <v/>
      </c>
      <c r="J55" s="41" t="str">
        <f aca="false">IF(A55&lt;&gt;"",IF(Tätigkeit!Z65=TRUE(),INDEX(codedipqual,MATCH(Tätigkeit!P65,libdipqual,0)),IF(Tätigkeit!P65&lt;&gt;"",Tätigkeit!P65,"")),"")</f>
        <v/>
      </c>
      <c r="K55" s="41" t="str">
        <f aca="false">IF(A55&lt;&gt;"",IF(Tätigkeit!AA65=TRUE(),INDEX(libcatidinst,MATCH(Tätigkeit!Q65,libinst,0)),""),"")</f>
        <v/>
      </c>
      <c r="L55" s="41" t="str">
        <f aca="false">IF(A55&lt;&gt;"",IF(Tätigkeit!AA65=TRUE(),INDEX(codeinst,MATCH(Tätigkeit!Q65,libinst,0)),IF(Tätigkeit!Q65&lt;&gt;"",Tätigkeit!Q65,"")),"")</f>
        <v/>
      </c>
      <c r="M55" s="41" t="str">
        <f aca="false">IF(A55&lt;&gt;"",IF(Tätigkeit!R65&lt;&gt;"",Tätigkeit!R65,""),"")</f>
        <v/>
      </c>
      <c r="N55" s="41" t="str">
        <f aca="false">IF(A55&lt;&gt;"",IF(Tätigkeit!S65&lt;&gt;"",Tätigkeit!S65,""),"")</f>
        <v/>
      </c>
      <c r="O55" s="41" t="str">
        <f aca="false">IF(OR(A55="",ISBLANK(Tätigkeit!T65)),"",IF(NOT(ISNA(Tätigkeit!T65)),INDEX(codeschartkla,MATCH(Tätigkeit!T65,libschartkla,0)),Tätigkeit!T65))</f>
        <v/>
      </c>
      <c r="P55" s="41" t="str">
        <f aca="false">IF(OR(A55="",ISBLANK(Tätigkeit!U65)),"",Tätigkeit!U65)</f>
        <v/>
      </c>
    </row>
    <row r="56" customFormat="false" ht="12.75" hidden="false" customHeight="false" outlineLevel="0" collapsed="false">
      <c r="A56" s="41" t="str">
        <f aca="false">IF(Tätigkeit!$A66&lt;&gt;"",IF(Tätigkeit!B66&lt;&gt;"",Tätigkeit!B66,""),"")</f>
        <v/>
      </c>
      <c r="B56" s="48" t="str">
        <f aca="false">IF(A56&lt;&gt;"",Tätigkeit!L66,"")</f>
        <v/>
      </c>
      <c r="C56" s="41" t="str">
        <f aca="false">IF(A56&lt;&gt;"",IF(Tätigkeit!D66=TRUE(),INDEX(codesex,MATCH(Tätigkeit!C66,libsex,0)),Tätigkeit!C66),"")</f>
        <v/>
      </c>
      <c r="D56" s="79" t="str">
        <f aca="false">IF(A56&lt;&gt;"",Tätigkeit!E66,"")</f>
        <v/>
      </c>
      <c r="E56" s="41" t="str">
        <f aca="false">IF(A56&lt;&gt;"",IF(Tätigkeit!G66=TRUE(),INDEX(codenat,MATCH(Tätigkeit!F66,libnat,0)),Tätigkeit!F66),"")</f>
        <v/>
      </c>
      <c r="F56" s="41" t="str">
        <f aca="false">IF(A56&lt;&gt;"",Tätigkeit!H66,"")</f>
        <v/>
      </c>
      <c r="G56" s="41" t="str">
        <f aca="false">IF(A56&lt;&gt;"",IF(Tätigkeit!M66&lt;&gt;"",Tätigkeit!M66,""),"")</f>
        <v/>
      </c>
      <c r="H56" s="41" t="str">
        <f aca="false">IF(A56&lt;&gt;"",IF(Tätigkeit!X66=TRUE(),INDEX(codeperskat,MATCH(Tätigkeit!N66,libperskat,0)),IF(Tätigkeit!N66&lt;&gt;"",Tätigkeit!N66,"")),"")</f>
        <v/>
      </c>
      <c r="I56" s="41" t="str">
        <f aca="false">IF(A56&lt;&gt;"",IF(Tätigkeit!Y66=TRUE(),INDEX(codeaav,MATCH(Tätigkeit!O66,libaav,0)),IF(Tätigkeit!O66&lt;&gt;"",Tätigkeit!O66,"")),"")</f>
        <v/>
      </c>
      <c r="J56" s="41" t="str">
        <f aca="false">IF(A56&lt;&gt;"",IF(Tätigkeit!Z66=TRUE(),INDEX(codedipqual,MATCH(Tätigkeit!P66,libdipqual,0)),IF(Tätigkeit!P66&lt;&gt;"",Tätigkeit!P66,"")),"")</f>
        <v/>
      </c>
      <c r="K56" s="41" t="str">
        <f aca="false">IF(A56&lt;&gt;"",IF(Tätigkeit!AA66=TRUE(),INDEX(libcatidinst,MATCH(Tätigkeit!Q66,libinst,0)),""),"")</f>
        <v/>
      </c>
      <c r="L56" s="41" t="str">
        <f aca="false">IF(A56&lt;&gt;"",IF(Tätigkeit!AA66=TRUE(),INDEX(codeinst,MATCH(Tätigkeit!Q66,libinst,0)),IF(Tätigkeit!Q66&lt;&gt;"",Tätigkeit!Q66,"")),"")</f>
        <v/>
      </c>
      <c r="M56" s="41" t="str">
        <f aca="false">IF(A56&lt;&gt;"",IF(Tätigkeit!R66&lt;&gt;"",Tätigkeit!R66,""),"")</f>
        <v/>
      </c>
      <c r="N56" s="41" t="str">
        <f aca="false">IF(A56&lt;&gt;"",IF(Tätigkeit!S66&lt;&gt;"",Tätigkeit!S66,""),"")</f>
        <v/>
      </c>
      <c r="O56" s="41" t="str">
        <f aca="false">IF(OR(A56="",ISBLANK(Tätigkeit!T66)),"",IF(NOT(ISNA(Tätigkeit!T66)),INDEX(codeschartkla,MATCH(Tätigkeit!T66,libschartkla,0)),Tätigkeit!T66))</f>
        <v/>
      </c>
      <c r="P56" s="41" t="str">
        <f aca="false">IF(OR(A56="",ISBLANK(Tätigkeit!U66)),"",Tätigkeit!U66)</f>
        <v/>
      </c>
    </row>
    <row r="57" customFormat="false" ht="12.75" hidden="false" customHeight="false" outlineLevel="0" collapsed="false">
      <c r="A57" s="41" t="str">
        <f aca="false">IF(Tätigkeit!$A67&lt;&gt;"",IF(Tätigkeit!B67&lt;&gt;"",Tätigkeit!B67,""),"")</f>
        <v/>
      </c>
      <c r="B57" s="48" t="str">
        <f aca="false">IF(A57&lt;&gt;"",Tätigkeit!L67,"")</f>
        <v/>
      </c>
      <c r="C57" s="41" t="str">
        <f aca="false">IF(A57&lt;&gt;"",IF(Tätigkeit!D67=TRUE(),INDEX(codesex,MATCH(Tätigkeit!C67,libsex,0)),Tätigkeit!C67),"")</f>
        <v/>
      </c>
      <c r="D57" s="79" t="str">
        <f aca="false">IF(A57&lt;&gt;"",Tätigkeit!E67,"")</f>
        <v/>
      </c>
      <c r="E57" s="41" t="str">
        <f aca="false">IF(A57&lt;&gt;"",IF(Tätigkeit!G67=TRUE(),INDEX(codenat,MATCH(Tätigkeit!F67,libnat,0)),Tätigkeit!F67),"")</f>
        <v/>
      </c>
      <c r="F57" s="41" t="str">
        <f aca="false">IF(A57&lt;&gt;"",Tätigkeit!H67,"")</f>
        <v/>
      </c>
      <c r="G57" s="41" t="str">
        <f aca="false">IF(A57&lt;&gt;"",IF(Tätigkeit!M67&lt;&gt;"",Tätigkeit!M67,""),"")</f>
        <v/>
      </c>
      <c r="H57" s="41" t="str">
        <f aca="false">IF(A57&lt;&gt;"",IF(Tätigkeit!X67=TRUE(),INDEX(codeperskat,MATCH(Tätigkeit!N67,libperskat,0)),IF(Tätigkeit!N67&lt;&gt;"",Tätigkeit!N67,"")),"")</f>
        <v/>
      </c>
      <c r="I57" s="41" t="str">
        <f aca="false">IF(A57&lt;&gt;"",IF(Tätigkeit!Y67=TRUE(),INDEX(codeaav,MATCH(Tätigkeit!O67,libaav,0)),IF(Tätigkeit!O67&lt;&gt;"",Tätigkeit!O67,"")),"")</f>
        <v/>
      </c>
      <c r="J57" s="41" t="str">
        <f aca="false">IF(A57&lt;&gt;"",IF(Tätigkeit!Z67=TRUE(),INDEX(codedipqual,MATCH(Tätigkeit!P67,libdipqual,0)),IF(Tätigkeit!P67&lt;&gt;"",Tätigkeit!P67,"")),"")</f>
        <v/>
      </c>
      <c r="K57" s="41" t="str">
        <f aca="false">IF(A57&lt;&gt;"",IF(Tätigkeit!AA67=TRUE(),INDEX(libcatidinst,MATCH(Tätigkeit!Q67,libinst,0)),""),"")</f>
        <v/>
      </c>
      <c r="L57" s="41" t="str">
        <f aca="false">IF(A57&lt;&gt;"",IF(Tätigkeit!AA67=TRUE(),INDEX(codeinst,MATCH(Tätigkeit!Q67,libinst,0)),IF(Tätigkeit!Q67&lt;&gt;"",Tätigkeit!Q67,"")),"")</f>
        <v/>
      </c>
      <c r="M57" s="41" t="str">
        <f aca="false">IF(A57&lt;&gt;"",IF(Tätigkeit!R67&lt;&gt;"",Tätigkeit!R67,""),"")</f>
        <v/>
      </c>
      <c r="N57" s="41" t="str">
        <f aca="false">IF(A57&lt;&gt;"",IF(Tätigkeit!S67&lt;&gt;"",Tätigkeit!S67,""),"")</f>
        <v/>
      </c>
      <c r="O57" s="41" t="str">
        <f aca="false">IF(OR(A57="",ISBLANK(Tätigkeit!T67)),"",IF(NOT(ISNA(Tätigkeit!T67)),INDEX(codeschartkla,MATCH(Tätigkeit!T67,libschartkla,0)),Tätigkeit!T67))</f>
        <v/>
      </c>
      <c r="P57" s="41" t="str">
        <f aca="false">IF(OR(A57="",ISBLANK(Tätigkeit!U67)),"",Tätigkeit!U67)</f>
        <v/>
      </c>
    </row>
    <row r="58" customFormat="false" ht="12.75" hidden="false" customHeight="false" outlineLevel="0" collapsed="false">
      <c r="A58" s="41" t="str">
        <f aca="false">IF(Tätigkeit!$A68&lt;&gt;"",IF(Tätigkeit!B68&lt;&gt;"",Tätigkeit!B68,""),"")</f>
        <v/>
      </c>
      <c r="B58" s="48" t="str">
        <f aca="false">IF(A58&lt;&gt;"",Tätigkeit!L68,"")</f>
        <v/>
      </c>
      <c r="C58" s="41" t="str">
        <f aca="false">IF(A58&lt;&gt;"",IF(Tätigkeit!D68=TRUE(),INDEX(codesex,MATCH(Tätigkeit!C68,libsex,0)),Tätigkeit!C68),"")</f>
        <v/>
      </c>
      <c r="D58" s="79" t="str">
        <f aca="false">IF(A58&lt;&gt;"",Tätigkeit!E68,"")</f>
        <v/>
      </c>
      <c r="E58" s="41" t="str">
        <f aca="false">IF(A58&lt;&gt;"",IF(Tätigkeit!G68=TRUE(),INDEX(codenat,MATCH(Tätigkeit!F68,libnat,0)),Tätigkeit!F68),"")</f>
        <v/>
      </c>
      <c r="F58" s="41" t="str">
        <f aca="false">IF(A58&lt;&gt;"",Tätigkeit!H68,"")</f>
        <v/>
      </c>
      <c r="G58" s="41" t="str">
        <f aca="false">IF(A58&lt;&gt;"",IF(Tätigkeit!M68&lt;&gt;"",Tätigkeit!M68,""),"")</f>
        <v/>
      </c>
      <c r="H58" s="41" t="str">
        <f aca="false">IF(A58&lt;&gt;"",IF(Tätigkeit!X68=TRUE(),INDEX(codeperskat,MATCH(Tätigkeit!N68,libperskat,0)),IF(Tätigkeit!N68&lt;&gt;"",Tätigkeit!N68,"")),"")</f>
        <v/>
      </c>
      <c r="I58" s="41" t="str">
        <f aca="false">IF(A58&lt;&gt;"",IF(Tätigkeit!Y68=TRUE(),INDEX(codeaav,MATCH(Tätigkeit!O68,libaav,0)),IF(Tätigkeit!O68&lt;&gt;"",Tätigkeit!O68,"")),"")</f>
        <v/>
      </c>
      <c r="J58" s="41" t="str">
        <f aca="false">IF(A58&lt;&gt;"",IF(Tätigkeit!Z68=TRUE(),INDEX(codedipqual,MATCH(Tätigkeit!P68,libdipqual,0)),IF(Tätigkeit!P68&lt;&gt;"",Tätigkeit!P68,"")),"")</f>
        <v/>
      </c>
      <c r="K58" s="41" t="str">
        <f aca="false">IF(A58&lt;&gt;"",IF(Tätigkeit!AA68=TRUE(),INDEX(libcatidinst,MATCH(Tätigkeit!Q68,libinst,0)),""),"")</f>
        <v/>
      </c>
      <c r="L58" s="41" t="str">
        <f aca="false">IF(A58&lt;&gt;"",IF(Tätigkeit!AA68=TRUE(),INDEX(codeinst,MATCH(Tätigkeit!Q68,libinst,0)),IF(Tätigkeit!Q68&lt;&gt;"",Tätigkeit!Q68,"")),"")</f>
        <v/>
      </c>
      <c r="M58" s="41" t="str">
        <f aca="false">IF(A58&lt;&gt;"",IF(Tätigkeit!R68&lt;&gt;"",Tätigkeit!R68,""),"")</f>
        <v/>
      </c>
      <c r="N58" s="41" t="str">
        <f aca="false">IF(A58&lt;&gt;"",IF(Tätigkeit!S68&lt;&gt;"",Tätigkeit!S68,""),"")</f>
        <v/>
      </c>
      <c r="O58" s="41" t="str">
        <f aca="false">IF(OR(A58="",ISBLANK(Tätigkeit!T68)),"",IF(NOT(ISNA(Tätigkeit!T68)),INDEX(codeschartkla,MATCH(Tätigkeit!T68,libschartkla,0)),Tätigkeit!T68))</f>
        <v/>
      </c>
      <c r="P58" s="41" t="str">
        <f aca="false">IF(OR(A58="",ISBLANK(Tätigkeit!U68)),"",Tätigkeit!U68)</f>
        <v/>
      </c>
    </row>
    <row r="59" customFormat="false" ht="12.75" hidden="false" customHeight="false" outlineLevel="0" collapsed="false">
      <c r="A59" s="41" t="str">
        <f aca="false">IF(Tätigkeit!$A69&lt;&gt;"",IF(Tätigkeit!B69&lt;&gt;"",Tätigkeit!B69,""),"")</f>
        <v/>
      </c>
      <c r="B59" s="48" t="str">
        <f aca="false">IF(A59&lt;&gt;"",Tätigkeit!L69,"")</f>
        <v/>
      </c>
      <c r="C59" s="41" t="str">
        <f aca="false">IF(A59&lt;&gt;"",IF(Tätigkeit!D69=TRUE(),INDEX(codesex,MATCH(Tätigkeit!C69,libsex,0)),Tätigkeit!C69),"")</f>
        <v/>
      </c>
      <c r="D59" s="79" t="str">
        <f aca="false">IF(A59&lt;&gt;"",Tätigkeit!E69,"")</f>
        <v/>
      </c>
      <c r="E59" s="41" t="str">
        <f aca="false">IF(A59&lt;&gt;"",IF(Tätigkeit!G69=TRUE(),INDEX(codenat,MATCH(Tätigkeit!F69,libnat,0)),Tätigkeit!F69),"")</f>
        <v/>
      </c>
      <c r="F59" s="41" t="str">
        <f aca="false">IF(A59&lt;&gt;"",Tätigkeit!H69,"")</f>
        <v/>
      </c>
      <c r="G59" s="41" t="str">
        <f aca="false">IF(A59&lt;&gt;"",IF(Tätigkeit!M69&lt;&gt;"",Tätigkeit!M69,""),"")</f>
        <v/>
      </c>
      <c r="H59" s="41" t="str">
        <f aca="false">IF(A59&lt;&gt;"",IF(Tätigkeit!X69=TRUE(),INDEX(codeperskat,MATCH(Tätigkeit!N69,libperskat,0)),IF(Tätigkeit!N69&lt;&gt;"",Tätigkeit!N69,"")),"")</f>
        <v/>
      </c>
      <c r="I59" s="41" t="str">
        <f aca="false">IF(A59&lt;&gt;"",IF(Tätigkeit!Y69=TRUE(),INDEX(codeaav,MATCH(Tätigkeit!O69,libaav,0)),IF(Tätigkeit!O69&lt;&gt;"",Tätigkeit!O69,"")),"")</f>
        <v/>
      </c>
      <c r="J59" s="41" t="str">
        <f aca="false">IF(A59&lt;&gt;"",IF(Tätigkeit!Z69=TRUE(),INDEX(codedipqual,MATCH(Tätigkeit!P69,libdipqual,0)),IF(Tätigkeit!P69&lt;&gt;"",Tätigkeit!P69,"")),"")</f>
        <v/>
      </c>
      <c r="K59" s="41" t="str">
        <f aca="false">IF(A59&lt;&gt;"",IF(Tätigkeit!AA69=TRUE(),INDEX(libcatidinst,MATCH(Tätigkeit!Q69,libinst,0)),""),"")</f>
        <v/>
      </c>
      <c r="L59" s="41" t="str">
        <f aca="false">IF(A59&lt;&gt;"",IF(Tätigkeit!AA69=TRUE(),INDEX(codeinst,MATCH(Tätigkeit!Q69,libinst,0)),IF(Tätigkeit!Q69&lt;&gt;"",Tätigkeit!Q69,"")),"")</f>
        <v/>
      </c>
      <c r="M59" s="41" t="str">
        <f aca="false">IF(A59&lt;&gt;"",IF(Tätigkeit!R69&lt;&gt;"",Tätigkeit!R69,""),"")</f>
        <v/>
      </c>
      <c r="N59" s="41" t="str">
        <f aca="false">IF(A59&lt;&gt;"",IF(Tätigkeit!S69&lt;&gt;"",Tätigkeit!S69,""),"")</f>
        <v/>
      </c>
      <c r="O59" s="41" t="str">
        <f aca="false">IF(OR(A59="",ISBLANK(Tätigkeit!T69)),"",IF(NOT(ISNA(Tätigkeit!T69)),INDEX(codeschartkla,MATCH(Tätigkeit!T69,libschartkla,0)),Tätigkeit!T69))</f>
        <v/>
      </c>
      <c r="P59" s="41" t="str">
        <f aca="false">IF(OR(A59="",ISBLANK(Tätigkeit!U69)),"",Tätigkeit!U69)</f>
        <v/>
      </c>
    </row>
    <row r="60" customFormat="false" ht="12.75" hidden="false" customHeight="false" outlineLevel="0" collapsed="false">
      <c r="A60" s="41" t="str">
        <f aca="false">IF(Tätigkeit!$A70&lt;&gt;"",IF(Tätigkeit!B70&lt;&gt;"",Tätigkeit!B70,""),"")</f>
        <v/>
      </c>
      <c r="B60" s="48" t="str">
        <f aca="false">IF(A60&lt;&gt;"",Tätigkeit!L70,"")</f>
        <v/>
      </c>
      <c r="C60" s="41" t="str">
        <f aca="false">IF(A60&lt;&gt;"",IF(Tätigkeit!D70=TRUE(),INDEX(codesex,MATCH(Tätigkeit!C70,libsex,0)),Tätigkeit!C70),"")</f>
        <v/>
      </c>
      <c r="D60" s="79" t="str">
        <f aca="false">IF(A60&lt;&gt;"",Tätigkeit!E70,"")</f>
        <v/>
      </c>
      <c r="E60" s="41" t="str">
        <f aca="false">IF(A60&lt;&gt;"",IF(Tätigkeit!G70=TRUE(),INDEX(codenat,MATCH(Tätigkeit!F70,libnat,0)),Tätigkeit!F70),"")</f>
        <v/>
      </c>
      <c r="F60" s="41" t="str">
        <f aca="false">IF(A60&lt;&gt;"",Tätigkeit!H70,"")</f>
        <v/>
      </c>
      <c r="G60" s="41" t="str">
        <f aca="false">IF(A60&lt;&gt;"",IF(Tätigkeit!M70&lt;&gt;"",Tätigkeit!M70,""),"")</f>
        <v/>
      </c>
      <c r="H60" s="41" t="str">
        <f aca="false">IF(A60&lt;&gt;"",IF(Tätigkeit!X70=TRUE(),INDEX(codeperskat,MATCH(Tätigkeit!N70,libperskat,0)),IF(Tätigkeit!N70&lt;&gt;"",Tätigkeit!N70,"")),"")</f>
        <v/>
      </c>
      <c r="I60" s="41" t="str">
        <f aca="false">IF(A60&lt;&gt;"",IF(Tätigkeit!Y70=TRUE(),INDEX(codeaav,MATCH(Tätigkeit!O70,libaav,0)),IF(Tätigkeit!O70&lt;&gt;"",Tätigkeit!O70,"")),"")</f>
        <v/>
      </c>
      <c r="J60" s="41" t="str">
        <f aca="false">IF(A60&lt;&gt;"",IF(Tätigkeit!Z70=TRUE(),INDEX(codedipqual,MATCH(Tätigkeit!P70,libdipqual,0)),IF(Tätigkeit!P70&lt;&gt;"",Tätigkeit!P70,"")),"")</f>
        <v/>
      </c>
      <c r="K60" s="41" t="str">
        <f aca="false">IF(A60&lt;&gt;"",IF(Tätigkeit!AA70=TRUE(),INDEX(libcatidinst,MATCH(Tätigkeit!Q70,libinst,0)),""),"")</f>
        <v/>
      </c>
      <c r="L60" s="41" t="str">
        <f aca="false">IF(A60&lt;&gt;"",IF(Tätigkeit!AA70=TRUE(),INDEX(codeinst,MATCH(Tätigkeit!Q70,libinst,0)),IF(Tätigkeit!Q70&lt;&gt;"",Tätigkeit!Q70,"")),"")</f>
        <v/>
      </c>
      <c r="M60" s="41" t="str">
        <f aca="false">IF(A60&lt;&gt;"",IF(Tätigkeit!R70&lt;&gt;"",Tätigkeit!R70,""),"")</f>
        <v/>
      </c>
      <c r="N60" s="41" t="str">
        <f aca="false">IF(A60&lt;&gt;"",IF(Tätigkeit!S70&lt;&gt;"",Tätigkeit!S70,""),"")</f>
        <v/>
      </c>
      <c r="O60" s="41" t="str">
        <f aca="false">IF(OR(A60="",ISBLANK(Tätigkeit!T70)),"",IF(NOT(ISNA(Tätigkeit!T70)),INDEX(codeschartkla,MATCH(Tätigkeit!T70,libschartkla,0)),Tätigkeit!T70))</f>
        <v/>
      </c>
      <c r="P60" s="41" t="str">
        <f aca="false">IF(OR(A60="",ISBLANK(Tätigkeit!U70)),"",Tätigkeit!U70)</f>
        <v/>
      </c>
    </row>
    <row r="61" customFormat="false" ht="12.75" hidden="false" customHeight="false" outlineLevel="0" collapsed="false">
      <c r="A61" s="41" t="str">
        <f aca="false">IF(Tätigkeit!$A71&lt;&gt;"",IF(Tätigkeit!B71&lt;&gt;"",Tätigkeit!B71,""),"")</f>
        <v/>
      </c>
      <c r="B61" s="48" t="str">
        <f aca="false">IF(A61&lt;&gt;"",Tätigkeit!L71,"")</f>
        <v/>
      </c>
      <c r="C61" s="41" t="str">
        <f aca="false">IF(A61&lt;&gt;"",IF(Tätigkeit!D71=TRUE(),INDEX(codesex,MATCH(Tätigkeit!C71,libsex,0)),Tätigkeit!C71),"")</f>
        <v/>
      </c>
      <c r="D61" s="79" t="str">
        <f aca="false">IF(A61&lt;&gt;"",Tätigkeit!E71,"")</f>
        <v/>
      </c>
      <c r="E61" s="41" t="str">
        <f aca="false">IF(A61&lt;&gt;"",IF(Tätigkeit!G71=TRUE(),INDEX(codenat,MATCH(Tätigkeit!F71,libnat,0)),Tätigkeit!F71),"")</f>
        <v/>
      </c>
      <c r="F61" s="41" t="str">
        <f aca="false">IF(A61&lt;&gt;"",Tätigkeit!H71,"")</f>
        <v/>
      </c>
      <c r="G61" s="41" t="str">
        <f aca="false">IF(A61&lt;&gt;"",IF(Tätigkeit!M71&lt;&gt;"",Tätigkeit!M71,""),"")</f>
        <v/>
      </c>
      <c r="H61" s="41" t="str">
        <f aca="false">IF(A61&lt;&gt;"",IF(Tätigkeit!X71=TRUE(),INDEX(codeperskat,MATCH(Tätigkeit!N71,libperskat,0)),IF(Tätigkeit!N71&lt;&gt;"",Tätigkeit!N71,"")),"")</f>
        <v/>
      </c>
      <c r="I61" s="41" t="str">
        <f aca="false">IF(A61&lt;&gt;"",IF(Tätigkeit!Y71=TRUE(),INDEX(codeaav,MATCH(Tätigkeit!O71,libaav,0)),IF(Tätigkeit!O71&lt;&gt;"",Tätigkeit!O71,"")),"")</f>
        <v/>
      </c>
      <c r="J61" s="41" t="str">
        <f aca="false">IF(A61&lt;&gt;"",IF(Tätigkeit!Z71=TRUE(),INDEX(codedipqual,MATCH(Tätigkeit!P71,libdipqual,0)),IF(Tätigkeit!P71&lt;&gt;"",Tätigkeit!P71,"")),"")</f>
        <v/>
      </c>
      <c r="K61" s="41" t="str">
        <f aca="false">IF(A61&lt;&gt;"",IF(Tätigkeit!AA71=TRUE(),INDEX(libcatidinst,MATCH(Tätigkeit!Q71,libinst,0)),""),"")</f>
        <v/>
      </c>
      <c r="L61" s="41" t="str">
        <f aca="false">IF(A61&lt;&gt;"",IF(Tätigkeit!AA71=TRUE(),INDEX(codeinst,MATCH(Tätigkeit!Q71,libinst,0)),IF(Tätigkeit!Q71&lt;&gt;"",Tätigkeit!Q71,"")),"")</f>
        <v/>
      </c>
      <c r="M61" s="41" t="str">
        <f aca="false">IF(A61&lt;&gt;"",IF(Tätigkeit!R71&lt;&gt;"",Tätigkeit!R71,""),"")</f>
        <v/>
      </c>
      <c r="N61" s="41" t="str">
        <f aca="false">IF(A61&lt;&gt;"",IF(Tätigkeit!S71&lt;&gt;"",Tätigkeit!S71,""),"")</f>
        <v/>
      </c>
      <c r="O61" s="41" t="str">
        <f aca="false">IF(OR(A61="",ISBLANK(Tätigkeit!T71)),"",IF(NOT(ISNA(Tätigkeit!T71)),INDEX(codeschartkla,MATCH(Tätigkeit!T71,libschartkla,0)),Tätigkeit!T71))</f>
        <v/>
      </c>
      <c r="P61" s="41" t="str">
        <f aca="false">IF(OR(A61="",ISBLANK(Tätigkeit!U71)),"",Tätigkeit!U71)</f>
        <v/>
      </c>
    </row>
    <row r="62" customFormat="false" ht="12.75" hidden="false" customHeight="false" outlineLevel="0" collapsed="false">
      <c r="A62" s="41" t="str">
        <f aca="false">IF(Tätigkeit!$A72&lt;&gt;"",IF(Tätigkeit!B72&lt;&gt;"",Tätigkeit!B72,""),"")</f>
        <v/>
      </c>
      <c r="B62" s="48" t="str">
        <f aca="false">IF(A62&lt;&gt;"",Tätigkeit!L72,"")</f>
        <v/>
      </c>
      <c r="C62" s="41" t="str">
        <f aca="false">IF(A62&lt;&gt;"",IF(Tätigkeit!D72=TRUE(),INDEX(codesex,MATCH(Tätigkeit!C72,libsex,0)),Tätigkeit!C72),"")</f>
        <v/>
      </c>
      <c r="D62" s="79" t="str">
        <f aca="false">IF(A62&lt;&gt;"",Tätigkeit!E72,"")</f>
        <v/>
      </c>
      <c r="E62" s="41" t="str">
        <f aca="false">IF(A62&lt;&gt;"",IF(Tätigkeit!G72=TRUE(),INDEX(codenat,MATCH(Tätigkeit!F72,libnat,0)),Tätigkeit!F72),"")</f>
        <v/>
      </c>
      <c r="F62" s="41" t="str">
        <f aca="false">IF(A62&lt;&gt;"",Tätigkeit!H72,"")</f>
        <v/>
      </c>
      <c r="G62" s="41" t="str">
        <f aca="false">IF(A62&lt;&gt;"",IF(Tätigkeit!M72&lt;&gt;"",Tätigkeit!M72,""),"")</f>
        <v/>
      </c>
      <c r="H62" s="41" t="str">
        <f aca="false">IF(A62&lt;&gt;"",IF(Tätigkeit!X72=TRUE(),INDEX(codeperskat,MATCH(Tätigkeit!N72,libperskat,0)),IF(Tätigkeit!N72&lt;&gt;"",Tätigkeit!N72,"")),"")</f>
        <v/>
      </c>
      <c r="I62" s="41" t="str">
        <f aca="false">IF(A62&lt;&gt;"",IF(Tätigkeit!Y72=TRUE(),INDEX(codeaav,MATCH(Tätigkeit!O72,libaav,0)),IF(Tätigkeit!O72&lt;&gt;"",Tätigkeit!O72,"")),"")</f>
        <v/>
      </c>
      <c r="J62" s="41" t="str">
        <f aca="false">IF(A62&lt;&gt;"",IF(Tätigkeit!Z72=TRUE(),INDEX(codedipqual,MATCH(Tätigkeit!P72,libdipqual,0)),IF(Tätigkeit!P72&lt;&gt;"",Tätigkeit!P72,"")),"")</f>
        <v/>
      </c>
      <c r="K62" s="41" t="str">
        <f aca="false">IF(A62&lt;&gt;"",IF(Tätigkeit!AA72=TRUE(),INDEX(libcatidinst,MATCH(Tätigkeit!Q72,libinst,0)),""),"")</f>
        <v/>
      </c>
      <c r="L62" s="41" t="str">
        <f aca="false">IF(A62&lt;&gt;"",IF(Tätigkeit!AA72=TRUE(),INDEX(codeinst,MATCH(Tätigkeit!Q72,libinst,0)),IF(Tätigkeit!Q72&lt;&gt;"",Tätigkeit!Q72,"")),"")</f>
        <v/>
      </c>
      <c r="M62" s="41" t="str">
        <f aca="false">IF(A62&lt;&gt;"",IF(Tätigkeit!R72&lt;&gt;"",Tätigkeit!R72,""),"")</f>
        <v/>
      </c>
      <c r="N62" s="41" t="str">
        <f aca="false">IF(A62&lt;&gt;"",IF(Tätigkeit!S72&lt;&gt;"",Tätigkeit!S72,""),"")</f>
        <v/>
      </c>
      <c r="O62" s="41" t="str">
        <f aca="false">IF(OR(A62="",ISBLANK(Tätigkeit!T72)),"",IF(NOT(ISNA(Tätigkeit!T72)),INDEX(codeschartkla,MATCH(Tätigkeit!T72,libschartkla,0)),Tätigkeit!T72))</f>
        <v/>
      </c>
      <c r="P62" s="41" t="str">
        <f aca="false">IF(OR(A62="",ISBLANK(Tätigkeit!U72)),"",Tätigkeit!U72)</f>
        <v/>
      </c>
    </row>
    <row r="63" customFormat="false" ht="12.75" hidden="false" customHeight="false" outlineLevel="0" collapsed="false">
      <c r="A63" s="41" t="str">
        <f aca="false">IF(Tätigkeit!$A73&lt;&gt;"",IF(Tätigkeit!B73&lt;&gt;"",Tätigkeit!B73,""),"")</f>
        <v/>
      </c>
      <c r="B63" s="48" t="str">
        <f aca="false">IF(A63&lt;&gt;"",Tätigkeit!L73,"")</f>
        <v/>
      </c>
      <c r="C63" s="41" t="str">
        <f aca="false">IF(A63&lt;&gt;"",IF(Tätigkeit!D73=TRUE(),INDEX(codesex,MATCH(Tätigkeit!C73,libsex,0)),Tätigkeit!C73),"")</f>
        <v/>
      </c>
      <c r="D63" s="79" t="str">
        <f aca="false">IF(A63&lt;&gt;"",Tätigkeit!E73,"")</f>
        <v/>
      </c>
      <c r="E63" s="41" t="str">
        <f aca="false">IF(A63&lt;&gt;"",IF(Tätigkeit!G73=TRUE(),INDEX(codenat,MATCH(Tätigkeit!F73,libnat,0)),Tätigkeit!F73),"")</f>
        <v/>
      </c>
      <c r="F63" s="41" t="str">
        <f aca="false">IF(A63&lt;&gt;"",Tätigkeit!H73,"")</f>
        <v/>
      </c>
      <c r="G63" s="41" t="str">
        <f aca="false">IF(A63&lt;&gt;"",IF(Tätigkeit!M73&lt;&gt;"",Tätigkeit!M73,""),"")</f>
        <v/>
      </c>
      <c r="H63" s="41" t="str">
        <f aca="false">IF(A63&lt;&gt;"",IF(Tätigkeit!X73=TRUE(),INDEX(codeperskat,MATCH(Tätigkeit!N73,libperskat,0)),IF(Tätigkeit!N73&lt;&gt;"",Tätigkeit!N73,"")),"")</f>
        <v/>
      </c>
      <c r="I63" s="41" t="str">
        <f aca="false">IF(A63&lt;&gt;"",IF(Tätigkeit!Y73=TRUE(),INDEX(codeaav,MATCH(Tätigkeit!O73,libaav,0)),IF(Tätigkeit!O73&lt;&gt;"",Tätigkeit!O73,"")),"")</f>
        <v/>
      </c>
      <c r="J63" s="41" t="str">
        <f aca="false">IF(A63&lt;&gt;"",IF(Tätigkeit!Z73=TRUE(),INDEX(codedipqual,MATCH(Tätigkeit!P73,libdipqual,0)),IF(Tätigkeit!P73&lt;&gt;"",Tätigkeit!P73,"")),"")</f>
        <v/>
      </c>
      <c r="K63" s="41" t="str">
        <f aca="false">IF(A63&lt;&gt;"",IF(Tätigkeit!AA73=TRUE(),INDEX(libcatidinst,MATCH(Tätigkeit!Q73,libinst,0)),""),"")</f>
        <v/>
      </c>
      <c r="L63" s="41" t="str">
        <f aca="false">IF(A63&lt;&gt;"",IF(Tätigkeit!AA73=TRUE(),INDEX(codeinst,MATCH(Tätigkeit!Q73,libinst,0)),IF(Tätigkeit!Q73&lt;&gt;"",Tätigkeit!Q73,"")),"")</f>
        <v/>
      </c>
      <c r="M63" s="41" t="str">
        <f aca="false">IF(A63&lt;&gt;"",IF(Tätigkeit!R73&lt;&gt;"",Tätigkeit!R73,""),"")</f>
        <v/>
      </c>
      <c r="N63" s="41" t="str">
        <f aca="false">IF(A63&lt;&gt;"",IF(Tätigkeit!S73&lt;&gt;"",Tätigkeit!S73,""),"")</f>
        <v/>
      </c>
      <c r="O63" s="41" t="str">
        <f aca="false">IF(OR(A63="",ISBLANK(Tätigkeit!T73)),"",IF(NOT(ISNA(Tätigkeit!T73)),INDEX(codeschartkla,MATCH(Tätigkeit!T73,libschartkla,0)),Tätigkeit!T73))</f>
        <v/>
      </c>
      <c r="P63" s="41" t="str">
        <f aca="false">IF(OR(A63="",ISBLANK(Tätigkeit!U73)),"",Tätigkeit!U73)</f>
        <v/>
      </c>
    </row>
    <row r="64" customFormat="false" ht="12.75" hidden="false" customHeight="false" outlineLevel="0" collapsed="false">
      <c r="A64" s="41" t="str">
        <f aca="false">IF(Tätigkeit!$A74&lt;&gt;"",IF(Tätigkeit!B74&lt;&gt;"",Tätigkeit!B74,""),"")</f>
        <v/>
      </c>
      <c r="B64" s="48" t="str">
        <f aca="false">IF(A64&lt;&gt;"",Tätigkeit!L74,"")</f>
        <v/>
      </c>
      <c r="C64" s="41" t="str">
        <f aca="false">IF(A64&lt;&gt;"",IF(Tätigkeit!D74=TRUE(),INDEX(codesex,MATCH(Tätigkeit!C74,libsex,0)),Tätigkeit!C74),"")</f>
        <v/>
      </c>
      <c r="D64" s="79" t="str">
        <f aca="false">IF(A64&lt;&gt;"",Tätigkeit!E74,"")</f>
        <v/>
      </c>
      <c r="E64" s="41" t="str">
        <f aca="false">IF(A64&lt;&gt;"",IF(Tätigkeit!G74=TRUE(),INDEX(codenat,MATCH(Tätigkeit!F74,libnat,0)),Tätigkeit!F74),"")</f>
        <v/>
      </c>
      <c r="F64" s="41" t="str">
        <f aca="false">IF(A64&lt;&gt;"",Tätigkeit!H74,"")</f>
        <v/>
      </c>
      <c r="G64" s="41" t="str">
        <f aca="false">IF(A64&lt;&gt;"",IF(Tätigkeit!M74&lt;&gt;"",Tätigkeit!M74,""),"")</f>
        <v/>
      </c>
      <c r="H64" s="41" t="str">
        <f aca="false">IF(A64&lt;&gt;"",IF(Tätigkeit!X74=TRUE(),INDEX(codeperskat,MATCH(Tätigkeit!N74,libperskat,0)),IF(Tätigkeit!N74&lt;&gt;"",Tätigkeit!N74,"")),"")</f>
        <v/>
      </c>
      <c r="I64" s="41" t="str">
        <f aca="false">IF(A64&lt;&gt;"",IF(Tätigkeit!Y74=TRUE(),INDEX(codeaav,MATCH(Tätigkeit!O74,libaav,0)),IF(Tätigkeit!O74&lt;&gt;"",Tätigkeit!O74,"")),"")</f>
        <v/>
      </c>
      <c r="J64" s="41" t="str">
        <f aca="false">IF(A64&lt;&gt;"",IF(Tätigkeit!Z74=TRUE(),INDEX(codedipqual,MATCH(Tätigkeit!P74,libdipqual,0)),IF(Tätigkeit!P74&lt;&gt;"",Tätigkeit!P74,"")),"")</f>
        <v/>
      </c>
      <c r="K64" s="41" t="str">
        <f aca="false">IF(A64&lt;&gt;"",IF(Tätigkeit!AA74=TRUE(),INDEX(libcatidinst,MATCH(Tätigkeit!Q74,libinst,0)),""),"")</f>
        <v/>
      </c>
      <c r="L64" s="41" t="str">
        <f aca="false">IF(A64&lt;&gt;"",IF(Tätigkeit!AA74=TRUE(),INDEX(codeinst,MATCH(Tätigkeit!Q74,libinst,0)),IF(Tätigkeit!Q74&lt;&gt;"",Tätigkeit!Q74,"")),"")</f>
        <v/>
      </c>
      <c r="M64" s="41" t="str">
        <f aca="false">IF(A64&lt;&gt;"",IF(Tätigkeit!R74&lt;&gt;"",Tätigkeit!R74,""),"")</f>
        <v/>
      </c>
      <c r="N64" s="41" t="str">
        <f aca="false">IF(A64&lt;&gt;"",IF(Tätigkeit!S74&lt;&gt;"",Tätigkeit!S74,""),"")</f>
        <v/>
      </c>
      <c r="O64" s="41" t="str">
        <f aca="false">IF(OR(A64="",ISBLANK(Tätigkeit!T74)),"",IF(NOT(ISNA(Tätigkeit!T74)),INDEX(codeschartkla,MATCH(Tätigkeit!T74,libschartkla,0)),Tätigkeit!T74))</f>
        <v/>
      </c>
      <c r="P64" s="41" t="str">
        <f aca="false">IF(OR(A64="",ISBLANK(Tätigkeit!U74)),"",Tätigkeit!U74)</f>
        <v/>
      </c>
    </row>
    <row r="65" customFormat="false" ht="12.75" hidden="false" customHeight="false" outlineLevel="0" collapsed="false">
      <c r="A65" s="41" t="str">
        <f aca="false">IF(Tätigkeit!$A75&lt;&gt;"",IF(Tätigkeit!B75&lt;&gt;"",Tätigkeit!B75,""),"")</f>
        <v/>
      </c>
      <c r="B65" s="48" t="str">
        <f aca="false">IF(A65&lt;&gt;"",Tätigkeit!L75,"")</f>
        <v/>
      </c>
      <c r="C65" s="41" t="str">
        <f aca="false">IF(A65&lt;&gt;"",IF(Tätigkeit!D75=TRUE(),INDEX(codesex,MATCH(Tätigkeit!C75,libsex,0)),Tätigkeit!C75),"")</f>
        <v/>
      </c>
      <c r="D65" s="79" t="str">
        <f aca="false">IF(A65&lt;&gt;"",Tätigkeit!E75,"")</f>
        <v/>
      </c>
      <c r="E65" s="41" t="str">
        <f aca="false">IF(A65&lt;&gt;"",IF(Tätigkeit!G75=TRUE(),INDEX(codenat,MATCH(Tätigkeit!F75,libnat,0)),Tätigkeit!F75),"")</f>
        <v/>
      </c>
      <c r="F65" s="41" t="str">
        <f aca="false">IF(A65&lt;&gt;"",Tätigkeit!H75,"")</f>
        <v/>
      </c>
      <c r="G65" s="41" t="str">
        <f aca="false">IF(A65&lt;&gt;"",IF(Tätigkeit!M75&lt;&gt;"",Tätigkeit!M75,""),"")</f>
        <v/>
      </c>
      <c r="H65" s="41" t="str">
        <f aca="false">IF(A65&lt;&gt;"",IF(Tätigkeit!X75=TRUE(),INDEX(codeperskat,MATCH(Tätigkeit!N75,libperskat,0)),IF(Tätigkeit!N75&lt;&gt;"",Tätigkeit!N75,"")),"")</f>
        <v/>
      </c>
      <c r="I65" s="41" t="str">
        <f aca="false">IF(A65&lt;&gt;"",IF(Tätigkeit!Y75=TRUE(),INDEX(codeaav,MATCH(Tätigkeit!O75,libaav,0)),IF(Tätigkeit!O75&lt;&gt;"",Tätigkeit!O75,"")),"")</f>
        <v/>
      </c>
      <c r="J65" s="41" t="str">
        <f aca="false">IF(A65&lt;&gt;"",IF(Tätigkeit!Z75=TRUE(),INDEX(codedipqual,MATCH(Tätigkeit!P75,libdipqual,0)),IF(Tätigkeit!P75&lt;&gt;"",Tätigkeit!P75,"")),"")</f>
        <v/>
      </c>
      <c r="K65" s="41" t="str">
        <f aca="false">IF(A65&lt;&gt;"",IF(Tätigkeit!AA75=TRUE(),INDEX(libcatidinst,MATCH(Tätigkeit!Q75,libinst,0)),""),"")</f>
        <v/>
      </c>
      <c r="L65" s="41" t="str">
        <f aca="false">IF(A65&lt;&gt;"",IF(Tätigkeit!AA75=TRUE(),INDEX(codeinst,MATCH(Tätigkeit!Q75,libinst,0)),IF(Tätigkeit!Q75&lt;&gt;"",Tätigkeit!Q75,"")),"")</f>
        <v/>
      </c>
      <c r="M65" s="41" t="str">
        <f aca="false">IF(A65&lt;&gt;"",IF(Tätigkeit!R75&lt;&gt;"",Tätigkeit!R75,""),"")</f>
        <v/>
      </c>
      <c r="N65" s="41" t="str">
        <f aca="false">IF(A65&lt;&gt;"",IF(Tätigkeit!S75&lt;&gt;"",Tätigkeit!S75,""),"")</f>
        <v/>
      </c>
      <c r="O65" s="41" t="str">
        <f aca="false">IF(OR(A65="",ISBLANK(Tätigkeit!T75)),"",IF(NOT(ISNA(Tätigkeit!T75)),INDEX(codeschartkla,MATCH(Tätigkeit!T75,libschartkla,0)),Tätigkeit!T75))</f>
        <v/>
      </c>
      <c r="P65" s="41" t="str">
        <f aca="false">IF(OR(A65="",ISBLANK(Tätigkeit!U75)),"",Tätigkeit!U75)</f>
        <v/>
      </c>
    </row>
    <row r="66" customFormat="false" ht="12.75" hidden="false" customHeight="false" outlineLevel="0" collapsed="false">
      <c r="A66" s="41" t="str">
        <f aca="false">IF(Tätigkeit!$A76&lt;&gt;"",IF(Tätigkeit!B76&lt;&gt;"",Tätigkeit!B76,""),"")</f>
        <v/>
      </c>
      <c r="B66" s="48" t="str">
        <f aca="false">IF(A66&lt;&gt;"",Tätigkeit!L76,"")</f>
        <v/>
      </c>
      <c r="C66" s="41" t="str">
        <f aca="false">IF(A66&lt;&gt;"",IF(Tätigkeit!D76=TRUE(),INDEX(codesex,MATCH(Tätigkeit!C76,libsex,0)),Tätigkeit!C76),"")</f>
        <v/>
      </c>
      <c r="D66" s="79" t="str">
        <f aca="false">IF(A66&lt;&gt;"",Tätigkeit!E76,"")</f>
        <v/>
      </c>
      <c r="E66" s="41" t="str">
        <f aca="false">IF(A66&lt;&gt;"",IF(Tätigkeit!G76=TRUE(),INDEX(codenat,MATCH(Tätigkeit!F76,libnat,0)),Tätigkeit!F76),"")</f>
        <v/>
      </c>
      <c r="F66" s="41" t="str">
        <f aca="false">IF(A66&lt;&gt;"",Tätigkeit!H76,"")</f>
        <v/>
      </c>
      <c r="G66" s="41" t="str">
        <f aca="false">IF(A66&lt;&gt;"",IF(Tätigkeit!M76&lt;&gt;"",Tätigkeit!M76,""),"")</f>
        <v/>
      </c>
      <c r="H66" s="41" t="str">
        <f aca="false">IF(A66&lt;&gt;"",IF(Tätigkeit!X76=TRUE(),INDEX(codeperskat,MATCH(Tätigkeit!N76,libperskat,0)),IF(Tätigkeit!N76&lt;&gt;"",Tätigkeit!N76,"")),"")</f>
        <v/>
      </c>
      <c r="I66" s="41" t="str">
        <f aca="false">IF(A66&lt;&gt;"",IF(Tätigkeit!Y76=TRUE(),INDEX(codeaav,MATCH(Tätigkeit!O76,libaav,0)),IF(Tätigkeit!O76&lt;&gt;"",Tätigkeit!O76,"")),"")</f>
        <v/>
      </c>
      <c r="J66" s="41" t="str">
        <f aca="false">IF(A66&lt;&gt;"",IF(Tätigkeit!Z76=TRUE(),INDEX(codedipqual,MATCH(Tätigkeit!P76,libdipqual,0)),IF(Tätigkeit!P76&lt;&gt;"",Tätigkeit!P76,"")),"")</f>
        <v/>
      </c>
      <c r="K66" s="41" t="str">
        <f aca="false">IF(A66&lt;&gt;"",IF(Tätigkeit!AA76=TRUE(),INDEX(libcatidinst,MATCH(Tätigkeit!Q76,libinst,0)),""),"")</f>
        <v/>
      </c>
      <c r="L66" s="41" t="str">
        <f aca="false">IF(A66&lt;&gt;"",IF(Tätigkeit!AA76=TRUE(),INDEX(codeinst,MATCH(Tätigkeit!Q76,libinst,0)),IF(Tätigkeit!Q76&lt;&gt;"",Tätigkeit!Q76,"")),"")</f>
        <v/>
      </c>
      <c r="M66" s="41" t="str">
        <f aca="false">IF(A66&lt;&gt;"",IF(Tätigkeit!R76&lt;&gt;"",Tätigkeit!R76,""),"")</f>
        <v/>
      </c>
      <c r="N66" s="41" t="str">
        <f aca="false">IF(A66&lt;&gt;"",IF(Tätigkeit!S76&lt;&gt;"",Tätigkeit!S76,""),"")</f>
        <v/>
      </c>
      <c r="O66" s="41" t="str">
        <f aca="false">IF(OR(A66="",ISBLANK(Tätigkeit!T76)),"",IF(NOT(ISNA(Tätigkeit!T76)),INDEX(codeschartkla,MATCH(Tätigkeit!T76,libschartkla,0)),Tätigkeit!T76))</f>
        <v/>
      </c>
      <c r="P66" s="41" t="str">
        <f aca="false">IF(OR(A66="",ISBLANK(Tätigkeit!U76)),"",Tätigkeit!U76)</f>
        <v/>
      </c>
    </row>
    <row r="67" customFormat="false" ht="12.75" hidden="false" customHeight="false" outlineLevel="0" collapsed="false">
      <c r="A67" s="41" t="str">
        <f aca="false">IF(Tätigkeit!$A77&lt;&gt;"",IF(Tätigkeit!B77&lt;&gt;"",Tätigkeit!B77,""),"")</f>
        <v/>
      </c>
      <c r="B67" s="48" t="str">
        <f aca="false">IF(A67&lt;&gt;"",Tätigkeit!L77,"")</f>
        <v/>
      </c>
      <c r="C67" s="41" t="str">
        <f aca="false">IF(A67&lt;&gt;"",IF(Tätigkeit!D77=TRUE(),INDEX(codesex,MATCH(Tätigkeit!C77,libsex,0)),Tätigkeit!C77),"")</f>
        <v/>
      </c>
      <c r="D67" s="79" t="str">
        <f aca="false">IF(A67&lt;&gt;"",Tätigkeit!E77,"")</f>
        <v/>
      </c>
      <c r="E67" s="41" t="str">
        <f aca="false">IF(A67&lt;&gt;"",IF(Tätigkeit!G77=TRUE(),INDEX(codenat,MATCH(Tätigkeit!F77,libnat,0)),Tätigkeit!F77),"")</f>
        <v/>
      </c>
      <c r="F67" s="41" t="str">
        <f aca="false">IF(A67&lt;&gt;"",Tätigkeit!H77,"")</f>
        <v/>
      </c>
      <c r="G67" s="41" t="str">
        <f aca="false">IF(A67&lt;&gt;"",IF(Tätigkeit!M77&lt;&gt;"",Tätigkeit!M77,""),"")</f>
        <v/>
      </c>
      <c r="H67" s="41" t="str">
        <f aca="false">IF(A67&lt;&gt;"",IF(Tätigkeit!X77=TRUE(),INDEX(codeperskat,MATCH(Tätigkeit!N77,libperskat,0)),IF(Tätigkeit!N77&lt;&gt;"",Tätigkeit!N77,"")),"")</f>
        <v/>
      </c>
      <c r="I67" s="41" t="str">
        <f aca="false">IF(A67&lt;&gt;"",IF(Tätigkeit!Y77=TRUE(),INDEX(codeaav,MATCH(Tätigkeit!O77,libaav,0)),IF(Tätigkeit!O77&lt;&gt;"",Tätigkeit!O77,"")),"")</f>
        <v/>
      </c>
      <c r="J67" s="41" t="str">
        <f aca="false">IF(A67&lt;&gt;"",IF(Tätigkeit!Z77=TRUE(),INDEX(codedipqual,MATCH(Tätigkeit!P77,libdipqual,0)),IF(Tätigkeit!P77&lt;&gt;"",Tätigkeit!P77,"")),"")</f>
        <v/>
      </c>
      <c r="K67" s="41" t="str">
        <f aca="false">IF(A67&lt;&gt;"",IF(Tätigkeit!AA77=TRUE(),INDEX(libcatidinst,MATCH(Tätigkeit!Q77,libinst,0)),""),"")</f>
        <v/>
      </c>
      <c r="L67" s="41" t="str">
        <f aca="false">IF(A67&lt;&gt;"",IF(Tätigkeit!AA77=TRUE(),INDEX(codeinst,MATCH(Tätigkeit!Q77,libinst,0)),IF(Tätigkeit!Q77&lt;&gt;"",Tätigkeit!Q77,"")),"")</f>
        <v/>
      </c>
      <c r="M67" s="41" t="str">
        <f aca="false">IF(A67&lt;&gt;"",IF(Tätigkeit!R77&lt;&gt;"",Tätigkeit!R77,""),"")</f>
        <v/>
      </c>
      <c r="N67" s="41" t="str">
        <f aca="false">IF(A67&lt;&gt;"",IF(Tätigkeit!S77&lt;&gt;"",Tätigkeit!S77,""),"")</f>
        <v/>
      </c>
      <c r="O67" s="41" t="str">
        <f aca="false">IF(OR(A67="",ISBLANK(Tätigkeit!T77)),"",IF(NOT(ISNA(Tätigkeit!T77)),INDEX(codeschartkla,MATCH(Tätigkeit!T77,libschartkla,0)),Tätigkeit!T77))</f>
        <v/>
      </c>
      <c r="P67" s="41" t="str">
        <f aca="false">IF(OR(A67="",ISBLANK(Tätigkeit!U77)),"",Tätigkeit!U77)</f>
        <v/>
      </c>
    </row>
    <row r="68" customFormat="false" ht="12.75" hidden="false" customHeight="false" outlineLevel="0" collapsed="false">
      <c r="A68" s="41" t="str">
        <f aca="false">IF(Tätigkeit!$A78&lt;&gt;"",IF(Tätigkeit!B78&lt;&gt;"",Tätigkeit!B78,""),"")</f>
        <v/>
      </c>
      <c r="B68" s="48" t="str">
        <f aca="false">IF(A68&lt;&gt;"",Tätigkeit!L78,"")</f>
        <v/>
      </c>
      <c r="C68" s="41" t="str">
        <f aca="false">IF(A68&lt;&gt;"",IF(Tätigkeit!D78=TRUE(),INDEX(codesex,MATCH(Tätigkeit!C78,libsex,0)),Tätigkeit!C78),"")</f>
        <v/>
      </c>
      <c r="D68" s="79" t="str">
        <f aca="false">IF(A68&lt;&gt;"",Tätigkeit!E78,"")</f>
        <v/>
      </c>
      <c r="E68" s="41" t="str">
        <f aca="false">IF(A68&lt;&gt;"",IF(Tätigkeit!G78=TRUE(),INDEX(codenat,MATCH(Tätigkeit!F78,libnat,0)),Tätigkeit!F78),"")</f>
        <v/>
      </c>
      <c r="F68" s="41" t="str">
        <f aca="false">IF(A68&lt;&gt;"",Tätigkeit!H78,"")</f>
        <v/>
      </c>
      <c r="G68" s="41" t="str">
        <f aca="false">IF(A68&lt;&gt;"",IF(Tätigkeit!M78&lt;&gt;"",Tätigkeit!M78,""),"")</f>
        <v/>
      </c>
      <c r="H68" s="41" t="str">
        <f aca="false">IF(A68&lt;&gt;"",IF(Tätigkeit!X78=TRUE(),INDEX(codeperskat,MATCH(Tätigkeit!N78,libperskat,0)),IF(Tätigkeit!N78&lt;&gt;"",Tätigkeit!N78,"")),"")</f>
        <v/>
      </c>
      <c r="I68" s="41" t="str">
        <f aca="false">IF(A68&lt;&gt;"",IF(Tätigkeit!Y78=TRUE(),INDEX(codeaav,MATCH(Tätigkeit!O78,libaav,0)),IF(Tätigkeit!O78&lt;&gt;"",Tätigkeit!O78,"")),"")</f>
        <v/>
      </c>
      <c r="J68" s="41" t="str">
        <f aca="false">IF(A68&lt;&gt;"",IF(Tätigkeit!Z78=TRUE(),INDEX(codedipqual,MATCH(Tätigkeit!P78,libdipqual,0)),IF(Tätigkeit!P78&lt;&gt;"",Tätigkeit!P78,"")),"")</f>
        <v/>
      </c>
      <c r="K68" s="41" t="str">
        <f aca="false">IF(A68&lt;&gt;"",IF(Tätigkeit!AA78=TRUE(),INDEX(libcatidinst,MATCH(Tätigkeit!Q78,libinst,0)),""),"")</f>
        <v/>
      </c>
      <c r="L68" s="41" t="str">
        <f aca="false">IF(A68&lt;&gt;"",IF(Tätigkeit!AA78=TRUE(),INDEX(codeinst,MATCH(Tätigkeit!Q78,libinst,0)),IF(Tätigkeit!Q78&lt;&gt;"",Tätigkeit!Q78,"")),"")</f>
        <v/>
      </c>
      <c r="M68" s="41" t="str">
        <f aca="false">IF(A68&lt;&gt;"",IF(Tätigkeit!R78&lt;&gt;"",Tätigkeit!R78,""),"")</f>
        <v/>
      </c>
      <c r="N68" s="41" t="str">
        <f aca="false">IF(A68&lt;&gt;"",IF(Tätigkeit!S78&lt;&gt;"",Tätigkeit!S78,""),"")</f>
        <v/>
      </c>
      <c r="O68" s="41" t="str">
        <f aca="false">IF(OR(A68="",ISBLANK(Tätigkeit!T78)),"",IF(NOT(ISNA(Tätigkeit!T78)),INDEX(codeschartkla,MATCH(Tätigkeit!T78,libschartkla,0)),Tätigkeit!T78))</f>
        <v/>
      </c>
      <c r="P68" s="41" t="str">
        <f aca="false">IF(OR(A68="",ISBLANK(Tätigkeit!U78)),"",Tätigkeit!U78)</f>
        <v/>
      </c>
    </row>
    <row r="69" customFormat="false" ht="12.75" hidden="false" customHeight="false" outlineLevel="0" collapsed="false">
      <c r="A69" s="41" t="str">
        <f aca="false">IF(Tätigkeit!$A79&lt;&gt;"",IF(Tätigkeit!B79&lt;&gt;"",Tätigkeit!B79,""),"")</f>
        <v/>
      </c>
      <c r="B69" s="48" t="str">
        <f aca="false">IF(A69&lt;&gt;"",Tätigkeit!L79,"")</f>
        <v/>
      </c>
      <c r="C69" s="41" t="str">
        <f aca="false">IF(A69&lt;&gt;"",IF(Tätigkeit!D79=TRUE(),INDEX(codesex,MATCH(Tätigkeit!C79,libsex,0)),Tätigkeit!C79),"")</f>
        <v/>
      </c>
      <c r="D69" s="79" t="str">
        <f aca="false">IF(A69&lt;&gt;"",Tätigkeit!E79,"")</f>
        <v/>
      </c>
      <c r="E69" s="41" t="str">
        <f aca="false">IF(A69&lt;&gt;"",IF(Tätigkeit!G79=TRUE(),INDEX(codenat,MATCH(Tätigkeit!F79,libnat,0)),Tätigkeit!F79),"")</f>
        <v/>
      </c>
      <c r="F69" s="41" t="str">
        <f aca="false">IF(A69&lt;&gt;"",Tätigkeit!H79,"")</f>
        <v/>
      </c>
      <c r="G69" s="41" t="str">
        <f aca="false">IF(A69&lt;&gt;"",IF(Tätigkeit!M79&lt;&gt;"",Tätigkeit!M79,""),"")</f>
        <v/>
      </c>
      <c r="H69" s="41" t="str">
        <f aca="false">IF(A69&lt;&gt;"",IF(Tätigkeit!X79=TRUE(),INDEX(codeperskat,MATCH(Tätigkeit!N79,libperskat,0)),IF(Tätigkeit!N79&lt;&gt;"",Tätigkeit!N79,"")),"")</f>
        <v/>
      </c>
      <c r="I69" s="41" t="str">
        <f aca="false">IF(A69&lt;&gt;"",IF(Tätigkeit!Y79=TRUE(),INDEX(codeaav,MATCH(Tätigkeit!O79,libaav,0)),IF(Tätigkeit!O79&lt;&gt;"",Tätigkeit!O79,"")),"")</f>
        <v/>
      </c>
      <c r="J69" s="41" t="str">
        <f aca="false">IF(A69&lt;&gt;"",IF(Tätigkeit!Z79=TRUE(),INDEX(codedipqual,MATCH(Tätigkeit!P79,libdipqual,0)),IF(Tätigkeit!P79&lt;&gt;"",Tätigkeit!P79,"")),"")</f>
        <v/>
      </c>
      <c r="K69" s="41" t="str">
        <f aca="false">IF(A69&lt;&gt;"",IF(Tätigkeit!AA79=TRUE(),INDEX(libcatidinst,MATCH(Tätigkeit!Q79,libinst,0)),""),"")</f>
        <v/>
      </c>
      <c r="L69" s="41" t="str">
        <f aca="false">IF(A69&lt;&gt;"",IF(Tätigkeit!AA79=TRUE(),INDEX(codeinst,MATCH(Tätigkeit!Q79,libinst,0)),IF(Tätigkeit!Q79&lt;&gt;"",Tätigkeit!Q79,"")),"")</f>
        <v/>
      </c>
      <c r="M69" s="41" t="str">
        <f aca="false">IF(A69&lt;&gt;"",IF(Tätigkeit!R79&lt;&gt;"",Tätigkeit!R79,""),"")</f>
        <v/>
      </c>
      <c r="N69" s="41" t="str">
        <f aca="false">IF(A69&lt;&gt;"",IF(Tätigkeit!S79&lt;&gt;"",Tätigkeit!S79,""),"")</f>
        <v/>
      </c>
      <c r="O69" s="41" t="str">
        <f aca="false">IF(OR(A69="",ISBLANK(Tätigkeit!T79)),"",IF(NOT(ISNA(Tätigkeit!T79)),INDEX(codeschartkla,MATCH(Tätigkeit!T79,libschartkla,0)),Tätigkeit!T79))</f>
        <v/>
      </c>
      <c r="P69" s="41" t="str">
        <f aca="false">IF(OR(A69="",ISBLANK(Tätigkeit!U79)),"",Tätigkeit!U79)</f>
        <v/>
      </c>
    </row>
    <row r="70" customFormat="false" ht="12.75" hidden="false" customHeight="false" outlineLevel="0" collapsed="false">
      <c r="A70" s="41" t="str">
        <f aca="false">IF(Tätigkeit!$A80&lt;&gt;"",IF(Tätigkeit!B80&lt;&gt;"",Tätigkeit!B80,""),"")</f>
        <v/>
      </c>
      <c r="B70" s="48" t="str">
        <f aca="false">IF(A70&lt;&gt;"",Tätigkeit!L80,"")</f>
        <v/>
      </c>
      <c r="C70" s="41" t="str">
        <f aca="false">IF(A70&lt;&gt;"",IF(Tätigkeit!D80=TRUE(),INDEX(codesex,MATCH(Tätigkeit!C80,libsex,0)),Tätigkeit!C80),"")</f>
        <v/>
      </c>
      <c r="D70" s="79" t="str">
        <f aca="false">IF(A70&lt;&gt;"",Tätigkeit!E80,"")</f>
        <v/>
      </c>
      <c r="E70" s="41" t="str">
        <f aca="false">IF(A70&lt;&gt;"",IF(Tätigkeit!G80=TRUE(),INDEX(codenat,MATCH(Tätigkeit!F80,libnat,0)),Tätigkeit!F80),"")</f>
        <v/>
      </c>
      <c r="F70" s="41" t="str">
        <f aca="false">IF(A70&lt;&gt;"",Tätigkeit!H80,"")</f>
        <v/>
      </c>
      <c r="G70" s="41" t="str">
        <f aca="false">IF(A70&lt;&gt;"",IF(Tätigkeit!M80&lt;&gt;"",Tätigkeit!M80,""),"")</f>
        <v/>
      </c>
      <c r="H70" s="41" t="str">
        <f aca="false">IF(A70&lt;&gt;"",IF(Tätigkeit!X80=TRUE(),INDEX(codeperskat,MATCH(Tätigkeit!N80,libperskat,0)),IF(Tätigkeit!N80&lt;&gt;"",Tätigkeit!N80,"")),"")</f>
        <v/>
      </c>
      <c r="I70" s="41" t="str">
        <f aca="false">IF(A70&lt;&gt;"",IF(Tätigkeit!Y80=TRUE(),INDEX(codeaav,MATCH(Tätigkeit!O80,libaav,0)),IF(Tätigkeit!O80&lt;&gt;"",Tätigkeit!O80,"")),"")</f>
        <v/>
      </c>
      <c r="J70" s="41" t="str">
        <f aca="false">IF(A70&lt;&gt;"",IF(Tätigkeit!Z80=TRUE(),INDEX(codedipqual,MATCH(Tätigkeit!P80,libdipqual,0)),IF(Tätigkeit!P80&lt;&gt;"",Tätigkeit!P80,"")),"")</f>
        <v/>
      </c>
      <c r="K70" s="41" t="str">
        <f aca="false">IF(A70&lt;&gt;"",IF(Tätigkeit!AA80=TRUE(),INDEX(libcatidinst,MATCH(Tätigkeit!Q80,libinst,0)),""),"")</f>
        <v/>
      </c>
      <c r="L70" s="41" t="str">
        <f aca="false">IF(A70&lt;&gt;"",IF(Tätigkeit!AA80=TRUE(),INDEX(codeinst,MATCH(Tätigkeit!Q80,libinst,0)),IF(Tätigkeit!Q80&lt;&gt;"",Tätigkeit!Q80,"")),"")</f>
        <v/>
      </c>
      <c r="M70" s="41" t="str">
        <f aca="false">IF(A70&lt;&gt;"",IF(Tätigkeit!R80&lt;&gt;"",Tätigkeit!R80,""),"")</f>
        <v/>
      </c>
      <c r="N70" s="41" t="str">
        <f aca="false">IF(A70&lt;&gt;"",IF(Tätigkeit!S80&lt;&gt;"",Tätigkeit!S80,""),"")</f>
        <v/>
      </c>
      <c r="O70" s="41" t="str">
        <f aca="false">IF(OR(A70="",ISBLANK(Tätigkeit!T80)),"",IF(NOT(ISNA(Tätigkeit!T80)),INDEX(codeschartkla,MATCH(Tätigkeit!T80,libschartkla,0)),Tätigkeit!T80))</f>
        <v/>
      </c>
      <c r="P70" s="41" t="str">
        <f aca="false">IF(OR(A70="",ISBLANK(Tätigkeit!U80)),"",Tätigkeit!U80)</f>
        <v/>
      </c>
    </row>
    <row r="71" customFormat="false" ht="12.75" hidden="false" customHeight="false" outlineLevel="0" collapsed="false">
      <c r="A71" s="41" t="str">
        <f aca="false">IF(Tätigkeit!$A81&lt;&gt;"",IF(Tätigkeit!B81&lt;&gt;"",Tätigkeit!B81,""),"")</f>
        <v/>
      </c>
      <c r="B71" s="48" t="str">
        <f aca="false">IF(A71&lt;&gt;"",Tätigkeit!L81,"")</f>
        <v/>
      </c>
      <c r="C71" s="41" t="str">
        <f aca="false">IF(A71&lt;&gt;"",IF(Tätigkeit!D81=TRUE(),INDEX(codesex,MATCH(Tätigkeit!C81,libsex,0)),Tätigkeit!C81),"")</f>
        <v/>
      </c>
      <c r="D71" s="79" t="str">
        <f aca="false">IF(A71&lt;&gt;"",Tätigkeit!E81,"")</f>
        <v/>
      </c>
      <c r="E71" s="41" t="str">
        <f aca="false">IF(A71&lt;&gt;"",IF(Tätigkeit!G81=TRUE(),INDEX(codenat,MATCH(Tätigkeit!F81,libnat,0)),Tätigkeit!F81),"")</f>
        <v/>
      </c>
      <c r="F71" s="41" t="str">
        <f aca="false">IF(A71&lt;&gt;"",Tätigkeit!H81,"")</f>
        <v/>
      </c>
      <c r="G71" s="41" t="str">
        <f aca="false">IF(A71&lt;&gt;"",IF(Tätigkeit!M81&lt;&gt;"",Tätigkeit!M81,""),"")</f>
        <v/>
      </c>
      <c r="H71" s="41" t="str">
        <f aca="false">IF(A71&lt;&gt;"",IF(Tätigkeit!X81=TRUE(),INDEX(codeperskat,MATCH(Tätigkeit!N81,libperskat,0)),IF(Tätigkeit!N81&lt;&gt;"",Tätigkeit!N81,"")),"")</f>
        <v/>
      </c>
      <c r="I71" s="41" t="str">
        <f aca="false">IF(A71&lt;&gt;"",IF(Tätigkeit!Y81=TRUE(),INDEX(codeaav,MATCH(Tätigkeit!O81,libaav,0)),IF(Tätigkeit!O81&lt;&gt;"",Tätigkeit!O81,"")),"")</f>
        <v/>
      </c>
      <c r="J71" s="41" t="str">
        <f aca="false">IF(A71&lt;&gt;"",IF(Tätigkeit!Z81=TRUE(),INDEX(codedipqual,MATCH(Tätigkeit!P81,libdipqual,0)),IF(Tätigkeit!P81&lt;&gt;"",Tätigkeit!P81,"")),"")</f>
        <v/>
      </c>
      <c r="K71" s="41" t="str">
        <f aca="false">IF(A71&lt;&gt;"",IF(Tätigkeit!AA81=TRUE(),INDEX(libcatidinst,MATCH(Tätigkeit!Q81,libinst,0)),""),"")</f>
        <v/>
      </c>
      <c r="L71" s="41" t="str">
        <f aca="false">IF(A71&lt;&gt;"",IF(Tätigkeit!AA81=TRUE(),INDEX(codeinst,MATCH(Tätigkeit!Q81,libinst,0)),IF(Tätigkeit!Q81&lt;&gt;"",Tätigkeit!Q81,"")),"")</f>
        <v/>
      </c>
      <c r="M71" s="41" t="str">
        <f aca="false">IF(A71&lt;&gt;"",IF(Tätigkeit!R81&lt;&gt;"",Tätigkeit!R81,""),"")</f>
        <v/>
      </c>
      <c r="N71" s="41" t="str">
        <f aca="false">IF(A71&lt;&gt;"",IF(Tätigkeit!S81&lt;&gt;"",Tätigkeit!S81,""),"")</f>
        <v/>
      </c>
      <c r="O71" s="41" t="str">
        <f aca="false">IF(OR(A71="",ISBLANK(Tätigkeit!T81)),"",IF(NOT(ISNA(Tätigkeit!T81)),INDEX(codeschartkla,MATCH(Tätigkeit!T81,libschartkla,0)),Tätigkeit!T81))</f>
        <v/>
      </c>
      <c r="P71" s="41" t="str">
        <f aca="false">IF(OR(A71="",ISBLANK(Tätigkeit!U81)),"",Tätigkeit!U81)</f>
        <v/>
      </c>
    </row>
    <row r="72" customFormat="false" ht="12.75" hidden="false" customHeight="false" outlineLevel="0" collapsed="false">
      <c r="A72" s="41" t="str">
        <f aca="false">IF(Tätigkeit!$A82&lt;&gt;"",IF(Tätigkeit!B82&lt;&gt;"",Tätigkeit!B82,""),"")</f>
        <v/>
      </c>
      <c r="B72" s="48" t="str">
        <f aca="false">IF(A72&lt;&gt;"",Tätigkeit!L82,"")</f>
        <v/>
      </c>
      <c r="C72" s="41" t="str">
        <f aca="false">IF(A72&lt;&gt;"",IF(Tätigkeit!D82=TRUE(),INDEX(codesex,MATCH(Tätigkeit!C82,libsex,0)),Tätigkeit!C82),"")</f>
        <v/>
      </c>
      <c r="D72" s="79" t="str">
        <f aca="false">IF(A72&lt;&gt;"",Tätigkeit!E82,"")</f>
        <v/>
      </c>
      <c r="E72" s="41" t="str">
        <f aca="false">IF(A72&lt;&gt;"",IF(Tätigkeit!G82=TRUE(),INDEX(codenat,MATCH(Tätigkeit!F82,libnat,0)),Tätigkeit!F82),"")</f>
        <v/>
      </c>
      <c r="F72" s="41" t="str">
        <f aca="false">IF(A72&lt;&gt;"",Tätigkeit!H82,"")</f>
        <v/>
      </c>
      <c r="G72" s="41" t="str">
        <f aca="false">IF(A72&lt;&gt;"",IF(Tätigkeit!M82&lt;&gt;"",Tätigkeit!M82,""),"")</f>
        <v/>
      </c>
      <c r="H72" s="41" t="str">
        <f aca="false">IF(A72&lt;&gt;"",IF(Tätigkeit!X82=TRUE(),INDEX(codeperskat,MATCH(Tätigkeit!N82,libperskat,0)),IF(Tätigkeit!N82&lt;&gt;"",Tätigkeit!N82,"")),"")</f>
        <v/>
      </c>
      <c r="I72" s="41" t="str">
        <f aca="false">IF(A72&lt;&gt;"",IF(Tätigkeit!Y82=TRUE(),INDEX(codeaav,MATCH(Tätigkeit!O82,libaav,0)),IF(Tätigkeit!O82&lt;&gt;"",Tätigkeit!O82,"")),"")</f>
        <v/>
      </c>
      <c r="J72" s="41" t="str">
        <f aca="false">IF(A72&lt;&gt;"",IF(Tätigkeit!Z82=TRUE(),INDEX(codedipqual,MATCH(Tätigkeit!P82,libdipqual,0)),IF(Tätigkeit!P82&lt;&gt;"",Tätigkeit!P82,"")),"")</f>
        <v/>
      </c>
      <c r="K72" s="41" t="str">
        <f aca="false">IF(A72&lt;&gt;"",IF(Tätigkeit!AA82=TRUE(),INDEX(libcatidinst,MATCH(Tätigkeit!Q82,libinst,0)),""),"")</f>
        <v/>
      </c>
      <c r="L72" s="41" t="str">
        <f aca="false">IF(A72&lt;&gt;"",IF(Tätigkeit!AA82=TRUE(),INDEX(codeinst,MATCH(Tätigkeit!Q82,libinst,0)),IF(Tätigkeit!Q82&lt;&gt;"",Tätigkeit!Q82,"")),"")</f>
        <v/>
      </c>
      <c r="M72" s="41" t="str">
        <f aca="false">IF(A72&lt;&gt;"",IF(Tätigkeit!R82&lt;&gt;"",Tätigkeit!R82,""),"")</f>
        <v/>
      </c>
      <c r="N72" s="41" t="str">
        <f aca="false">IF(A72&lt;&gt;"",IF(Tätigkeit!S82&lt;&gt;"",Tätigkeit!S82,""),"")</f>
        <v/>
      </c>
      <c r="O72" s="41" t="str">
        <f aca="false">IF(OR(A72="",ISBLANK(Tätigkeit!T82)),"",IF(NOT(ISNA(Tätigkeit!T82)),INDEX(codeschartkla,MATCH(Tätigkeit!T82,libschartkla,0)),Tätigkeit!T82))</f>
        <v/>
      </c>
      <c r="P72" s="41" t="str">
        <f aca="false">IF(OR(A72="",ISBLANK(Tätigkeit!U82)),"",Tätigkeit!U82)</f>
        <v/>
      </c>
    </row>
    <row r="73" customFormat="false" ht="12.75" hidden="false" customHeight="false" outlineLevel="0" collapsed="false">
      <c r="A73" s="41" t="str">
        <f aca="false">IF(Tätigkeit!$A83&lt;&gt;"",IF(Tätigkeit!B83&lt;&gt;"",Tätigkeit!B83,""),"")</f>
        <v/>
      </c>
      <c r="B73" s="48" t="str">
        <f aca="false">IF(A73&lt;&gt;"",Tätigkeit!L83,"")</f>
        <v/>
      </c>
      <c r="C73" s="41" t="str">
        <f aca="false">IF(A73&lt;&gt;"",IF(Tätigkeit!D83=TRUE(),INDEX(codesex,MATCH(Tätigkeit!C83,libsex,0)),Tätigkeit!C83),"")</f>
        <v/>
      </c>
      <c r="D73" s="79" t="str">
        <f aca="false">IF(A73&lt;&gt;"",Tätigkeit!E83,"")</f>
        <v/>
      </c>
      <c r="E73" s="41" t="str">
        <f aca="false">IF(A73&lt;&gt;"",IF(Tätigkeit!G83=TRUE(),INDEX(codenat,MATCH(Tätigkeit!F83,libnat,0)),Tätigkeit!F83),"")</f>
        <v/>
      </c>
      <c r="F73" s="41" t="str">
        <f aca="false">IF(A73&lt;&gt;"",Tätigkeit!H83,"")</f>
        <v/>
      </c>
      <c r="G73" s="41" t="str">
        <f aca="false">IF(A73&lt;&gt;"",IF(Tätigkeit!M83&lt;&gt;"",Tätigkeit!M83,""),"")</f>
        <v/>
      </c>
      <c r="H73" s="41" t="str">
        <f aca="false">IF(A73&lt;&gt;"",IF(Tätigkeit!X83=TRUE(),INDEX(codeperskat,MATCH(Tätigkeit!N83,libperskat,0)),IF(Tätigkeit!N83&lt;&gt;"",Tätigkeit!N83,"")),"")</f>
        <v/>
      </c>
      <c r="I73" s="41" t="str">
        <f aca="false">IF(A73&lt;&gt;"",IF(Tätigkeit!Y83=TRUE(),INDEX(codeaav,MATCH(Tätigkeit!O83,libaav,0)),IF(Tätigkeit!O83&lt;&gt;"",Tätigkeit!O83,"")),"")</f>
        <v/>
      </c>
      <c r="J73" s="41" t="str">
        <f aca="false">IF(A73&lt;&gt;"",IF(Tätigkeit!Z83=TRUE(),INDEX(codedipqual,MATCH(Tätigkeit!P83,libdipqual,0)),IF(Tätigkeit!P83&lt;&gt;"",Tätigkeit!P83,"")),"")</f>
        <v/>
      </c>
      <c r="K73" s="41" t="str">
        <f aca="false">IF(A73&lt;&gt;"",IF(Tätigkeit!AA83=TRUE(),INDEX(libcatidinst,MATCH(Tätigkeit!Q83,libinst,0)),""),"")</f>
        <v/>
      </c>
      <c r="L73" s="41" t="str">
        <f aca="false">IF(A73&lt;&gt;"",IF(Tätigkeit!AA83=TRUE(),INDEX(codeinst,MATCH(Tätigkeit!Q83,libinst,0)),IF(Tätigkeit!Q83&lt;&gt;"",Tätigkeit!Q83,"")),"")</f>
        <v/>
      </c>
      <c r="M73" s="41" t="str">
        <f aca="false">IF(A73&lt;&gt;"",IF(Tätigkeit!R83&lt;&gt;"",Tätigkeit!R83,""),"")</f>
        <v/>
      </c>
      <c r="N73" s="41" t="str">
        <f aca="false">IF(A73&lt;&gt;"",IF(Tätigkeit!S83&lt;&gt;"",Tätigkeit!S83,""),"")</f>
        <v/>
      </c>
      <c r="O73" s="41" t="str">
        <f aca="false">IF(OR(A73="",ISBLANK(Tätigkeit!T83)),"",IF(NOT(ISNA(Tätigkeit!T83)),INDEX(codeschartkla,MATCH(Tätigkeit!T83,libschartkla,0)),Tätigkeit!T83))</f>
        <v/>
      </c>
      <c r="P73" s="41" t="str">
        <f aca="false">IF(OR(A73="",ISBLANK(Tätigkeit!U83)),"",Tätigkeit!U83)</f>
        <v/>
      </c>
    </row>
    <row r="74" customFormat="false" ht="12.75" hidden="false" customHeight="false" outlineLevel="0" collapsed="false">
      <c r="A74" s="41" t="str">
        <f aca="false">IF(Tätigkeit!$A84&lt;&gt;"",IF(Tätigkeit!B84&lt;&gt;"",Tätigkeit!B84,""),"")</f>
        <v/>
      </c>
      <c r="B74" s="48" t="str">
        <f aca="false">IF(A74&lt;&gt;"",Tätigkeit!L84,"")</f>
        <v/>
      </c>
      <c r="C74" s="41" t="str">
        <f aca="false">IF(A74&lt;&gt;"",IF(Tätigkeit!D84=TRUE(),INDEX(codesex,MATCH(Tätigkeit!C84,libsex,0)),Tätigkeit!C84),"")</f>
        <v/>
      </c>
      <c r="D74" s="79" t="str">
        <f aca="false">IF(A74&lt;&gt;"",Tätigkeit!E84,"")</f>
        <v/>
      </c>
      <c r="E74" s="41" t="str">
        <f aca="false">IF(A74&lt;&gt;"",IF(Tätigkeit!G84=TRUE(),INDEX(codenat,MATCH(Tätigkeit!F84,libnat,0)),Tätigkeit!F84),"")</f>
        <v/>
      </c>
      <c r="F74" s="41" t="str">
        <f aca="false">IF(A74&lt;&gt;"",Tätigkeit!H84,"")</f>
        <v/>
      </c>
      <c r="G74" s="41" t="str">
        <f aca="false">IF(A74&lt;&gt;"",IF(Tätigkeit!M84&lt;&gt;"",Tätigkeit!M84,""),"")</f>
        <v/>
      </c>
      <c r="H74" s="41" t="str">
        <f aca="false">IF(A74&lt;&gt;"",IF(Tätigkeit!X84=TRUE(),INDEX(codeperskat,MATCH(Tätigkeit!N84,libperskat,0)),IF(Tätigkeit!N84&lt;&gt;"",Tätigkeit!N84,"")),"")</f>
        <v/>
      </c>
      <c r="I74" s="41" t="str">
        <f aca="false">IF(A74&lt;&gt;"",IF(Tätigkeit!Y84=TRUE(),INDEX(codeaav,MATCH(Tätigkeit!O84,libaav,0)),IF(Tätigkeit!O84&lt;&gt;"",Tätigkeit!O84,"")),"")</f>
        <v/>
      </c>
      <c r="J74" s="41" t="str">
        <f aca="false">IF(A74&lt;&gt;"",IF(Tätigkeit!Z84=TRUE(),INDEX(codedipqual,MATCH(Tätigkeit!P84,libdipqual,0)),IF(Tätigkeit!P84&lt;&gt;"",Tätigkeit!P84,"")),"")</f>
        <v/>
      </c>
      <c r="K74" s="41" t="str">
        <f aca="false">IF(A74&lt;&gt;"",IF(Tätigkeit!AA84=TRUE(),INDEX(libcatidinst,MATCH(Tätigkeit!Q84,libinst,0)),""),"")</f>
        <v/>
      </c>
      <c r="L74" s="41" t="str">
        <f aca="false">IF(A74&lt;&gt;"",IF(Tätigkeit!AA84=TRUE(),INDEX(codeinst,MATCH(Tätigkeit!Q84,libinst,0)),IF(Tätigkeit!Q84&lt;&gt;"",Tätigkeit!Q84,"")),"")</f>
        <v/>
      </c>
      <c r="M74" s="41" t="str">
        <f aca="false">IF(A74&lt;&gt;"",IF(Tätigkeit!R84&lt;&gt;"",Tätigkeit!R84,""),"")</f>
        <v/>
      </c>
      <c r="N74" s="41" t="str">
        <f aca="false">IF(A74&lt;&gt;"",IF(Tätigkeit!S84&lt;&gt;"",Tätigkeit!S84,""),"")</f>
        <v/>
      </c>
      <c r="O74" s="41" t="str">
        <f aca="false">IF(OR(A74="",ISBLANK(Tätigkeit!T84)),"",IF(NOT(ISNA(Tätigkeit!T84)),INDEX(codeschartkla,MATCH(Tätigkeit!T84,libschartkla,0)),Tätigkeit!T84))</f>
        <v/>
      </c>
      <c r="P74" s="41" t="str">
        <f aca="false">IF(OR(A74="",ISBLANK(Tätigkeit!U84)),"",Tätigkeit!U84)</f>
        <v/>
      </c>
    </row>
    <row r="75" customFormat="false" ht="12.75" hidden="false" customHeight="false" outlineLevel="0" collapsed="false">
      <c r="A75" s="41" t="str">
        <f aca="false">IF(Tätigkeit!$A85&lt;&gt;"",IF(Tätigkeit!B85&lt;&gt;"",Tätigkeit!B85,""),"")</f>
        <v/>
      </c>
      <c r="B75" s="48" t="str">
        <f aca="false">IF(A75&lt;&gt;"",Tätigkeit!L85,"")</f>
        <v/>
      </c>
      <c r="C75" s="41" t="str">
        <f aca="false">IF(A75&lt;&gt;"",IF(Tätigkeit!D85=TRUE(),INDEX(codesex,MATCH(Tätigkeit!C85,libsex,0)),Tätigkeit!C85),"")</f>
        <v/>
      </c>
      <c r="D75" s="79" t="str">
        <f aca="false">IF(A75&lt;&gt;"",Tätigkeit!E85,"")</f>
        <v/>
      </c>
      <c r="E75" s="41" t="str">
        <f aca="false">IF(A75&lt;&gt;"",IF(Tätigkeit!G85=TRUE(),INDEX(codenat,MATCH(Tätigkeit!F85,libnat,0)),Tätigkeit!F85),"")</f>
        <v/>
      </c>
      <c r="F75" s="41" t="str">
        <f aca="false">IF(A75&lt;&gt;"",Tätigkeit!H85,"")</f>
        <v/>
      </c>
      <c r="G75" s="41" t="str">
        <f aca="false">IF(A75&lt;&gt;"",IF(Tätigkeit!M85&lt;&gt;"",Tätigkeit!M85,""),"")</f>
        <v/>
      </c>
      <c r="H75" s="41" t="str">
        <f aca="false">IF(A75&lt;&gt;"",IF(Tätigkeit!X85=TRUE(),INDEX(codeperskat,MATCH(Tätigkeit!N85,libperskat,0)),IF(Tätigkeit!N85&lt;&gt;"",Tätigkeit!N85,"")),"")</f>
        <v/>
      </c>
      <c r="I75" s="41" t="str">
        <f aca="false">IF(A75&lt;&gt;"",IF(Tätigkeit!Y85=TRUE(),INDEX(codeaav,MATCH(Tätigkeit!O85,libaav,0)),IF(Tätigkeit!O85&lt;&gt;"",Tätigkeit!O85,"")),"")</f>
        <v/>
      </c>
      <c r="J75" s="41" t="str">
        <f aca="false">IF(A75&lt;&gt;"",IF(Tätigkeit!Z85=TRUE(),INDEX(codedipqual,MATCH(Tätigkeit!P85,libdipqual,0)),IF(Tätigkeit!P85&lt;&gt;"",Tätigkeit!P85,"")),"")</f>
        <v/>
      </c>
      <c r="K75" s="41" t="str">
        <f aca="false">IF(A75&lt;&gt;"",IF(Tätigkeit!AA85=TRUE(),INDEX(libcatidinst,MATCH(Tätigkeit!Q85,libinst,0)),""),"")</f>
        <v/>
      </c>
      <c r="L75" s="41" t="str">
        <f aca="false">IF(A75&lt;&gt;"",IF(Tätigkeit!AA85=TRUE(),INDEX(codeinst,MATCH(Tätigkeit!Q85,libinst,0)),IF(Tätigkeit!Q85&lt;&gt;"",Tätigkeit!Q85,"")),"")</f>
        <v/>
      </c>
      <c r="M75" s="41" t="str">
        <f aca="false">IF(A75&lt;&gt;"",IF(Tätigkeit!R85&lt;&gt;"",Tätigkeit!R85,""),"")</f>
        <v/>
      </c>
      <c r="N75" s="41" t="str">
        <f aca="false">IF(A75&lt;&gt;"",IF(Tätigkeit!S85&lt;&gt;"",Tätigkeit!S85,""),"")</f>
        <v/>
      </c>
      <c r="O75" s="41" t="str">
        <f aca="false">IF(OR(A75="",ISBLANK(Tätigkeit!T85)),"",IF(NOT(ISNA(Tätigkeit!T85)),INDEX(codeschartkla,MATCH(Tätigkeit!T85,libschartkla,0)),Tätigkeit!T85))</f>
        <v/>
      </c>
      <c r="P75" s="41" t="str">
        <f aca="false">IF(OR(A75="",ISBLANK(Tätigkeit!U85)),"",Tätigkeit!U85)</f>
        <v/>
      </c>
    </row>
    <row r="76" customFormat="false" ht="12.75" hidden="false" customHeight="false" outlineLevel="0" collapsed="false">
      <c r="A76" s="41" t="str">
        <f aca="false">IF(Tätigkeit!$A86&lt;&gt;"",IF(Tätigkeit!B86&lt;&gt;"",Tätigkeit!B86,""),"")</f>
        <v/>
      </c>
      <c r="B76" s="48" t="str">
        <f aca="false">IF(A76&lt;&gt;"",Tätigkeit!L86,"")</f>
        <v/>
      </c>
      <c r="C76" s="41" t="str">
        <f aca="false">IF(A76&lt;&gt;"",IF(Tätigkeit!D86=TRUE(),INDEX(codesex,MATCH(Tätigkeit!C86,libsex,0)),Tätigkeit!C86),"")</f>
        <v/>
      </c>
      <c r="D76" s="79" t="str">
        <f aca="false">IF(A76&lt;&gt;"",Tätigkeit!E86,"")</f>
        <v/>
      </c>
      <c r="E76" s="41" t="str">
        <f aca="false">IF(A76&lt;&gt;"",IF(Tätigkeit!G86=TRUE(),INDEX(codenat,MATCH(Tätigkeit!F86,libnat,0)),Tätigkeit!F86),"")</f>
        <v/>
      </c>
      <c r="F76" s="41" t="str">
        <f aca="false">IF(A76&lt;&gt;"",Tätigkeit!H86,"")</f>
        <v/>
      </c>
      <c r="G76" s="41" t="str">
        <f aca="false">IF(A76&lt;&gt;"",IF(Tätigkeit!M86&lt;&gt;"",Tätigkeit!M86,""),"")</f>
        <v/>
      </c>
      <c r="H76" s="41" t="str">
        <f aca="false">IF(A76&lt;&gt;"",IF(Tätigkeit!X86=TRUE(),INDEX(codeperskat,MATCH(Tätigkeit!N86,libperskat,0)),IF(Tätigkeit!N86&lt;&gt;"",Tätigkeit!N86,"")),"")</f>
        <v/>
      </c>
      <c r="I76" s="41" t="str">
        <f aca="false">IF(A76&lt;&gt;"",IF(Tätigkeit!Y86=TRUE(),INDEX(codeaav,MATCH(Tätigkeit!O86,libaav,0)),IF(Tätigkeit!O86&lt;&gt;"",Tätigkeit!O86,"")),"")</f>
        <v/>
      </c>
      <c r="J76" s="41" t="str">
        <f aca="false">IF(A76&lt;&gt;"",IF(Tätigkeit!Z86=TRUE(),INDEX(codedipqual,MATCH(Tätigkeit!P86,libdipqual,0)),IF(Tätigkeit!P86&lt;&gt;"",Tätigkeit!P86,"")),"")</f>
        <v/>
      </c>
      <c r="K76" s="41" t="str">
        <f aca="false">IF(A76&lt;&gt;"",IF(Tätigkeit!AA86=TRUE(),INDEX(libcatidinst,MATCH(Tätigkeit!Q86,libinst,0)),""),"")</f>
        <v/>
      </c>
      <c r="L76" s="41" t="str">
        <f aca="false">IF(A76&lt;&gt;"",IF(Tätigkeit!AA86=TRUE(),INDEX(codeinst,MATCH(Tätigkeit!Q86,libinst,0)),IF(Tätigkeit!Q86&lt;&gt;"",Tätigkeit!Q86,"")),"")</f>
        <v/>
      </c>
      <c r="M76" s="41" t="str">
        <f aca="false">IF(A76&lt;&gt;"",IF(Tätigkeit!R86&lt;&gt;"",Tätigkeit!R86,""),"")</f>
        <v/>
      </c>
      <c r="N76" s="41" t="str">
        <f aca="false">IF(A76&lt;&gt;"",IF(Tätigkeit!S86&lt;&gt;"",Tätigkeit!S86,""),"")</f>
        <v/>
      </c>
      <c r="O76" s="41" t="str">
        <f aca="false">IF(OR(A76="",ISBLANK(Tätigkeit!T86)),"",IF(NOT(ISNA(Tätigkeit!T86)),INDEX(codeschartkla,MATCH(Tätigkeit!T86,libschartkla,0)),Tätigkeit!T86))</f>
        <v/>
      </c>
      <c r="P76" s="41" t="str">
        <f aca="false">IF(OR(A76="",ISBLANK(Tätigkeit!U86)),"",Tätigkeit!U86)</f>
        <v/>
      </c>
    </row>
    <row r="77" customFormat="false" ht="12.75" hidden="false" customHeight="false" outlineLevel="0" collapsed="false">
      <c r="A77" s="41" t="str">
        <f aca="false">IF(Tätigkeit!$A87&lt;&gt;"",IF(Tätigkeit!B87&lt;&gt;"",Tätigkeit!B87,""),"")</f>
        <v/>
      </c>
      <c r="B77" s="48" t="str">
        <f aca="false">IF(A77&lt;&gt;"",Tätigkeit!L87,"")</f>
        <v/>
      </c>
      <c r="C77" s="41" t="str">
        <f aca="false">IF(A77&lt;&gt;"",IF(Tätigkeit!D87=TRUE(),INDEX(codesex,MATCH(Tätigkeit!C87,libsex,0)),Tätigkeit!C87),"")</f>
        <v/>
      </c>
      <c r="D77" s="79" t="str">
        <f aca="false">IF(A77&lt;&gt;"",Tätigkeit!E87,"")</f>
        <v/>
      </c>
      <c r="E77" s="41" t="str">
        <f aca="false">IF(A77&lt;&gt;"",IF(Tätigkeit!G87=TRUE(),INDEX(codenat,MATCH(Tätigkeit!F87,libnat,0)),Tätigkeit!F87),"")</f>
        <v/>
      </c>
      <c r="F77" s="41" t="str">
        <f aca="false">IF(A77&lt;&gt;"",Tätigkeit!H87,"")</f>
        <v/>
      </c>
      <c r="G77" s="41" t="str">
        <f aca="false">IF(A77&lt;&gt;"",IF(Tätigkeit!M87&lt;&gt;"",Tätigkeit!M87,""),"")</f>
        <v/>
      </c>
      <c r="H77" s="41" t="str">
        <f aca="false">IF(A77&lt;&gt;"",IF(Tätigkeit!X87=TRUE(),INDEX(codeperskat,MATCH(Tätigkeit!N87,libperskat,0)),IF(Tätigkeit!N87&lt;&gt;"",Tätigkeit!N87,"")),"")</f>
        <v/>
      </c>
      <c r="I77" s="41" t="str">
        <f aca="false">IF(A77&lt;&gt;"",IF(Tätigkeit!Y87=TRUE(),INDEX(codeaav,MATCH(Tätigkeit!O87,libaav,0)),IF(Tätigkeit!O87&lt;&gt;"",Tätigkeit!O87,"")),"")</f>
        <v/>
      </c>
      <c r="J77" s="41" t="str">
        <f aca="false">IF(A77&lt;&gt;"",IF(Tätigkeit!Z87=TRUE(),INDEX(codedipqual,MATCH(Tätigkeit!P87,libdipqual,0)),IF(Tätigkeit!P87&lt;&gt;"",Tätigkeit!P87,"")),"")</f>
        <v/>
      </c>
      <c r="K77" s="41" t="str">
        <f aca="false">IF(A77&lt;&gt;"",IF(Tätigkeit!AA87=TRUE(),INDEX(libcatidinst,MATCH(Tätigkeit!Q87,libinst,0)),""),"")</f>
        <v/>
      </c>
      <c r="L77" s="41" t="str">
        <f aca="false">IF(A77&lt;&gt;"",IF(Tätigkeit!AA87=TRUE(),INDEX(codeinst,MATCH(Tätigkeit!Q87,libinst,0)),IF(Tätigkeit!Q87&lt;&gt;"",Tätigkeit!Q87,"")),"")</f>
        <v/>
      </c>
      <c r="M77" s="41" t="str">
        <f aca="false">IF(A77&lt;&gt;"",IF(Tätigkeit!R87&lt;&gt;"",Tätigkeit!R87,""),"")</f>
        <v/>
      </c>
      <c r="N77" s="41" t="str">
        <f aca="false">IF(A77&lt;&gt;"",IF(Tätigkeit!S87&lt;&gt;"",Tätigkeit!S87,""),"")</f>
        <v/>
      </c>
      <c r="O77" s="41" t="str">
        <f aca="false">IF(OR(A77="",ISBLANK(Tätigkeit!T87)),"",IF(NOT(ISNA(Tätigkeit!T87)),INDEX(codeschartkla,MATCH(Tätigkeit!T87,libschartkla,0)),Tätigkeit!T87))</f>
        <v/>
      </c>
      <c r="P77" s="41" t="str">
        <f aca="false">IF(OR(A77="",ISBLANK(Tätigkeit!U87)),"",Tätigkeit!U87)</f>
        <v/>
      </c>
    </row>
    <row r="78" customFormat="false" ht="12.75" hidden="false" customHeight="false" outlineLevel="0" collapsed="false">
      <c r="A78" s="41" t="str">
        <f aca="false">IF(Tätigkeit!$A88&lt;&gt;"",IF(Tätigkeit!B88&lt;&gt;"",Tätigkeit!B88,""),"")</f>
        <v/>
      </c>
      <c r="B78" s="48" t="str">
        <f aca="false">IF(A78&lt;&gt;"",Tätigkeit!L88,"")</f>
        <v/>
      </c>
      <c r="C78" s="41" t="str">
        <f aca="false">IF(A78&lt;&gt;"",IF(Tätigkeit!D88=TRUE(),INDEX(codesex,MATCH(Tätigkeit!C88,libsex,0)),Tätigkeit!C88),"")</f>
        <v/>
      </c>
      <c r="D78" s="79" t="str">
        <f aca="false">IF(A78&lt;&gt;"",Tätigkeit!E88,"")</f>
        <v/>
      </c>
      <c r="E78" s="41" t="str">
        <f aca="false">IF(A78&lt;&gt;"",IF(Tätigkeit!G88=TRUE(),INDEX(codenat,MATCH(Tätigkeit!F88,libnat,0)),Tätigkeit!F88),"")</f>
        <v/>
      </c>
      <c r="F78" s="41" t="str">
        <f aca="false">IF(A78&lt;&gt;"",Tätigkeit!H88,"")</f>
        <v/>
      </c>
      <c r="G78" s="41" t="str">
        <f aca="false">IF(A78&lt;&gt;"",IF(Tätigkeit!M88&lt;&gt;"",Tätigkeit!M88,""),"")</f>
        <v/>
      </c>
      <c r="H78" s="41" t="str">
        <f aca="false">IF(A78&lt;&gt;"",IF(Tätigkeit!X88=TRUE(),INDEX(codeperskat,MATCH(Tätigkeit!N88,libperskat,0)),IF(Tätigkeit!N88&lt;&gt;"",Tätigkeit!N88,"")),"")</f>
        <v/>
      </c>
      <c r="I78" s="41" t="str">
        <f aca="false">IF(A78&lt;&gt;"",IF(Tätigkeit!Y88=TRUE(),INDEX(codeaav,MATCH(Tätigkeit!O88,libaav,0)),IF(Tätigkeit!O88&lt;&gt;"",Tätigkeit!O88,"")),"")</f>
        <v/>
      </c>
      <c r="J78" s="41" t="str">
        <f aca="false">IF(A78&lt;&gt;"",IF(Tätigkeit!Z88=TRUE(),INDEX(codedipqual,MATCH(Tätigkeit!P88,libdipqual,0)),IF(Tätigkeit!P88&lt;&gt;"",Tätigkeit!P88,"")),"")</f>
        <v/>
      </c>
      <c r="K78" s="41" t="str">
        <f aca="false">IF(A78&lt;&gt;"",IF(Tätigkeit!AA88=TRUE(),INDEX(libcatidinst,MATCH(Tätigkeit!Q88,libinst,0)),""),"")</f>
        <v/>
      </c>
      <c r="L78" s="41" t="str">
        <f aca="false">IF(A78&lt;&gt;"",IF(Tätigkeit!AA88=TRUE(),INDEX(codeinst,MATCH(Tätigkeit!Q88,libinst,0)),IF(Tätigkeit!Q88&lt;&gt;"",Tätigkeit!Q88,"")),"")</f>
        <v/>
      </c>
      <c r="M78" s="41" t="str">
        <f aca="false">IF(A78&lt;&gt;"",IF(Tätigkeit!R88&lt;&gt;"",Tätigkeit!R88,""),"")</f>
        <v/>
      </c>
      <c r="N78" s="41" t="str">
        <f aca="false">IF(A78&lt;&gt;"",IF(Tätigkeit!S88&lt;&gt;"",Tätigkeit!S88,""),"")</f>
        <v/>
      </c>
      <c r="O78" s="41" t="str">
        <f aca="false">IF(OR(A78="",ISBLANK(Tätigkeit!T88)),"",IF(NOT(ISNA(Tätigkeit!T88)),INDEX(codeschartkla,MATCH(Tätigkeit!T88,libschartkla,0)),Tätigkeit!T88))</f>
        <v/>
      </c>
      <c r="P78" s="41" t="str">
        <f aca="false">IF(OR(A78="",ISBLANK(Tätigkeit!U88)),"",Tätigkeit!U88)</f>
        <v/>
      </c>
    </row>
    <row r="79" customFormat="false" ht="12.75" hidden="false" customHeight="false" outlineLevel="0" collapsed="false">
      <c r="A79" s="41" t="str">
        <f aca="false">IF(Tätigkeit!$A89&lt;&gt;"",IF(Tätigkeit!B89&lt;&gt;"",Tätigkeit!B89,""),"")</f>
        <v/>
      </c>
      <c r="B79" s="48" t="str">
        <f aca="false">IF(A79&lt;&gt;"",Tätigkeit!L89,"")</f>
        <v/>
      </c>
      <c r="C79" s="41" t="str">
        <f aca="false">IF(A79&lt;&gt;"",IF(Tätigkeit!D89=TRUE(),INDEX(codesex,MATCH(Tätigkeit!C89,libsex,0)),Tätigkeit!C89),"")</f>
        <v/>
      </c>
      <c r="D79" s="79" t="str">
        <f aca="false">IF(A79&lt;&gt;"",Tätigkeit!E89,"")</f>
        <v/>
      </c>
      <c r="E79" s="41" t="str">
        <f aca="false">IF(A79&lt;&gt;"",IF(Tätigkeit!G89=TRUE(),INDEX(codenat,MATCH(Tätigkeit!F89,libnat,0)),Tätigkeit!F89),"")</f>
        <v/>
      </c>
      <c r="F79" s="41" t="str">
        <f aca="false">IF(A79&lt;&gt;"",Tätigkeit!H89,"")</f>
        <v/>
      </c>
      <c r="G79" s="41" t="str">
        <f aca="false">IF(A79&lt;&gt;"",IF(Tätigkeit!M89&lt;&gt;"",Tätigkeit!M89,""),"")</f>
        <v/>
      </c>
      <c r="H79" s="41" t="str">
        <f aca="false">IF(A79&lt;&gt;"",IF(Tätigkeit!X89=TRUE(),INDEX(codeperskat,MATCH(Tätigkeit!N89,libperskat,0)),IF(Tätigkeit!N89&lt;&gt;"",Tätigkeit!N89,"")),"")</f>
        <v/>
      </c>
      <c r="I79" s="41" t="str">
        <f aca="false">IF(A79&lt;&gt;"",IF(Tätigkeit!Y89=TRUE(),INDEX(codeaav,MATCH(Tätigkeit!O89,libaav,0)),IF(Tätigkeit!O89&lt;&gt;"",Tätigkeit!O89,"")),"")</f>
        <v/>
      </c>
      <c r="J79" s="41" t="str">
        <f aca="false">IF(A79&lt;&gt;"",IF(Tätigkeit!Z89=TRUE(),INDEX(codedipqual,MATCH(Tätigkeit!P89,libdipqual,0)),IF(Tätigkeit!P89&lt;&gt;"",Tätigkeit!P89,"")),"")</f>
        <v/>
      </c>
      <c r="K79" s="41" t="str">
        <f aca="false">IF(A79&lt;&gt;"",IF(Tätigkeit!AA89=TRUE(),INDEX(libcatidinst,MATCH(Tätigkeit!Q89,libinst,0)),""),"")</f>
        <v/>
      </c>
      <c r="L79" s="41" t="str">
        <f aca="false">IF(A79&lt;&gt;"",IF(Tätigkeit!AA89=TRUE(),INDEX(codeinst,MATCH(Tätigkeit!Q89,libinst,0)),IF(Tätigkeit!Q89&lt;&gt;"",Tätigkeit!Q89,"")),"")</f>
        <v/>
      </c>
      <c r="M79" s="41" t="str">
        <f aca="false">IF(A79&lt;&gt;"",IF(Tätigkeit!R89&lt;&gt;"",Tätigkeit!R89,""),"")</f>
        <v/>
      </c>
      <c r="N79" s="41" t="str">
        <f aca="false">IF(A79&lt;&gt;"",IF(Tätigkeit!S89&lt;&gt;"",Tätigkeit!S89,""),"")</f>
        <v/>
      </c>
      <c r="O79" s="41" t="str">
        <f aca="false">IF(OR(A79="",ISBLANK(Tätigkeit!T89)),"",IF(NOT(ISNA(Tätigkeit!T89)),INDEX(codeschartkla,MATCH(Tätigkeit!T89,libschartkla,0)),Tätigkeit!T89))</f>
        <v/>
      </c>
      <c r="P79" s="41" t="str">
        <f aca="false">IF(OR(A79="",ISBLANK(Tätigkeit!U89)),"",Tätigkeit!U89)</f>
        <v/>
      </c>
    </row>
    <row r="80" customFormat="false" ht="12.75" hidden="false" customHeight="false" outlineLevel="0" collapsed="false">
      <c r="A80" s="41" t="str">
        <f aca="false">IF(Tätigkeit!$A90&lt;&gt;"",IF(Tätigkeit!B90&lt;&gt;"",Tätigkeit!B90,""),"")</f>
        <v/>
      </c>
      <c r="B80" s="48" t="str">
        <f aca="false">IF(A80&lt;&gt;"",Tätigkeit!L90,"")</f>
        <v/>
      </c>
      <c r="C80" s="41" t="str">
        <f aca="false">IF(A80&lt;&gt;"",IF(Tätigkeit!D90=TRUE(),INDEX(codesex,MATCH(Tätigkeit!C90,libsex,0)),Tätigkeit!C90),"")</f>
        <v/>
      </c>
      <c r="D80" s="79" t="str">
        <f aca="false">IF(A80&lt;&gt;"",Tätigkeit!E90,"")</f>
        <v/>
      </c>
      <c r="E80" s="41" t="str">
        <f aca="false">IF(A80&lt;&gt;"",IF(Tätigkeit!G90=TRUE(),INDEX(codenat,MATCH(Tätigkeit!F90,libnat,0)),Tätigkeit!F90),"")</f>
        <v/>
      </c>
      <c r="F80" s="41" t="str">
        <f aca="false">IF(A80&lt;&gt;"",Tätigkeit!H90,"")</f>
        <v/>
      </c>
      <c r="G80" s="41" t="str">
        <f aca="false">IF(A80&lt;&gt;"",IF(Tätigkeit!M90&lt;&gt;"",Tätigkeit!M90,""),"")</f>
        <v/>
      </c>
      <c r="H80" s="41" t="str">
        <f aca="false">IF(A80&lt;&gt;"",IF(Tätigkeit!X90=TRUE(),INDEX(codeperskat,MATCH(Tätigkeit!N90,libperskat,0)),IF(Tätigkeit!N90&lt;&gt;"",Tätigkeit!N90,"")),"")</f>
        <v/>
      </c>
      <c r="I80" s="41" t="str">
        <f aca="false">IF(A80&lt;&gt;"",IF(Tätigkeit!Y90=TRUE(),INDEX(codeaav,MATCH(Tätigkeit!O90,libaav,0)),IF(Tätigkeit!O90&lt;&gt;"",Tätigkeit!O90,"")),"")</f>
        <v/>
      </c>
      <c r="J80" s="41" t="str">
        <f aca="false">IF(A80&lt;&gt;"",IF(Tätigkeit!Z90=TRUE(),INDEX(codedipqual,MATCH(Tätigkeit!P90,libdipqual,0)),IF(Tätigkeit!P90&lt;&gt;"",Tätigkeit!P90,"")),"")</f>
        <v/>
      </c>
      <c r="K80" s="41" t="str">
        <f aca="false">IF(A80&lt;&gt;"",IF(Tätigkeit!AA90=TRUE(),INDEX(libcatidinst,MATCH(Tätigkeit!Q90,libinst,0)),""),"")</f>
        <v/>
      </c>
      <c r="L80" s="41" t="str">
        <f aca="false">IF(A80&lt;&gt;"",IF(Tätigkeit!AA90=TRUE(),INDEX(codeinst,MATCH(Tätigkeit!Q90,libinst,0)),IF(Tätigkeit!Q90&lt;&gt;"",Tätigkeit!Q90,"")),"")</f>
        <v/>
      </c>
      <c r="M80" s="41" t="str">
        <f aca="false">IF(A80&lt;&gt;"",IF(Tätigkeit!R90&lt;&gt;"",Tätigkeit!R90,""),"")</f>
        <v/>
      </c>
      <c r="N80" s="41" t="str">
        <f aca="false">IF(A80&lt;&gt;"",IF(Tätigkeit!S90&lt;&gt;"",Tätigkeit!S90,""),"")</f>
        <v/>
      </c>
      <c r="O80" s="41" t="str">
        <f aca="false">IF(OR(A80="",ISBLANK(Tätigkeit!T90)),"",IF(NOT(ISNA(Tätigkeit!T90)),INDEX(codeschartkla,MATCH(Tätigkeit!T90,libschartkla,0)),Tätigkeit!T90))</f>
        <v/>
      </c>
      <c r="P80" s="41" t="str">
        <f aca="false">IF(OR(A80="",ISBLANK(Tätigkeit!U90)),"",Tätigkeit!U90)</f>
        <v/>
      </c>
    </row>
    <row r="81" customFormat="false" ht="12.75" hidden="false" customHeight="false" outlineLevel="0" collapsed="false">
      <c r="A81" s="41" t="str">
        <f aca="false">IF(Tätigkeit!$A91&lt;&gt;"",IF(Tätigkeit!B91&lt;&gt;"",Tätigkeit!B91,""),"")</f>
        <v/>
      </c>
      <c r="B81" s="48" t="str">
        <f aca="false">IF(A81&lt;&gt;"",Tätigkeit!L91,"")</f>
        <v/>
      </c>
      <c r="C81" s="41" t="str">
        <f aca="false">IF(A81&lt;&gt;"",IF(Tätigkeit!D91=TRUE(),INDEX(codesex,MATCH(Tätigkeit!C91,libsex,0)),Tätigkeit!C91),"")</f>
        <v/>
      </c>
      <c r="D81" s="79" t="str">
        <f aca="false">IF(A81&lt;&gt;"",Tätigkeit!E91,"")</f>
        <v/>
      </c>
      <c r="E81" s="41" t="str">
        <f aca="false">IF(A81&lt;&gt;"",IF(Tätigkeit!G91=TRUE(),INDEX(codenat,MATCH(Tätigkeit!F91,libnat,0)),Tätigkeit!F91),"")</f>
        <v/>
      </c>
      <c r="F81" s="41" t="str">
        <f aca="false">IF(A81&lt;&gt;"",Tätigkeit!H91,"")</f>
        <v/>
      </c>
      <c r="G81" s="41" t="str">
        <f aca="false">IF(A81&lt;&gt;"",IF(Tätigkeit!M91&lt;&gt;"",Tätigkeit!M91,""),"")</f>
        <v/>
      </c>
      <c r="H81" s="41" t="str">
        <f aca="false">IF(A81&lt;&gt;"",IF(Tätigkeit!X91=TRUE(),INDEX(codeperskat,MATCH(Tätigkeit!N91,libperskat,0)),IF(Tätigkeit!N91&lt;&gt;"",Tätigkeit!N91,"")),"")</f>
        <v/>
      </c>
      <c r="I81" s="41" t="str">
        <f aca="false">IF(A81&lt;&gt;"",IF(Tätigkeit!Y91=TRUE(),INDEX(codeaav,MATCH(Tätigkeit!O91,libaav,0)),IF(Tätigkeit!O91&lt;&gt;"",Tätigkeit!O91,"")),"")</f>
        <v/>
      </c>
      <c r="J81" s="41" t="str">
        <f aca="false">IF(A81&lt;&gt;"",IF(Tätigkeit!Z91=TRUE(),INDEX(codedipqual,MATCH(Tätigkeit!P91,libdipqual,0)),IF(Tätigkeit!P91&lt;&gt;"",Tätigkeit!P91,"")),"")</f>
        <v/>
      </c>
      <c r="K81" s="41" t="str">
        <f aca="false">IF(A81&lt;&gt;"",IF(Tätigkeit!AA91=TRUE(),INDEX(libcatidinst,MATCH(Tätigkeit!Q91,libinst,0)),""),"")</f>
        <v/>
      </c>
      <c r="L81" s="41" t="str">
        <f aca="false">IF(A81&lt;&gt;"",IF(Tätigkeit!AA91=TRUE(),INDEX(codeinst,MATCH(Tätigkeit!Q91,libinst,0)),IF(Tätigkeit!Q91&lt;&gt;"",Tätigkeit!Q91,"")),"")</f>
        <v/>
      </c>
      <c r="M81" s="41" t="str">
        <f aca="false">IF(A81&lt;&gt;"",IF(Tätigkeit!R91&lt;&gt;"",Tätigkeit!R91,""),"")</f>
        <v/>
      </c>
      <c r="N81" s="41" t="str">
        <f aca="false">IF(A81&lt;&gt;"",IF(Tätigkeit!S91&lt;&gt;"",Tätigkeit!S91,""),"")</f>
        <v/>
      </c>
      <c r="O81" s="41" t="str">
        <f aca="false">IF(OR(A81="",ISBLANK(Tätigkeit!T91)),"",IF(NOT(ISNA(Tätigkeit!T91)),INDEX(codeschartkla,MATCH(Tätigkeit!T91,libschartkla,0)),Tätigkeit!T91))</f>
        <v/>
      </c>
      <c r="P81" s="41" t="str">
        <f aca="false">IF(OR(A81="",ISBLANK(Tätigkeit!U91)),"",Tätigkeit!U91)</f>
        <v/>
      </c>
    </row>
    <row r="82" customFormat="false" ht="12.75" hidden="false" customHeight="false" outlineLevel="0" collapsed="false">
      <c r="A82" s="41" t="str">
        <f aca="false">IF(Tätigkeit!$A92&lt;&gt;"",IF(Tätigkeit!B92&lt;&gt;"",Tätigkeit!B92,""),"")</f>
        <v/>
      </c>
      <c r="B82" s="48" t="str">
        <f aca="false">IF(A82&lt;&gt;"",Tätigkeit!L92,"")</f>
        <v/>
      </c>
      <c r="C82" s="41" t="str">
        <f aca="false">IF(A82&lt;&gt;"",IF(Tätigkeit!D92=TRUE(),INDEX(codesex,MATCH(Tätigkeit!C92,libsex,0)),Tätigkeit!C92),"")</f>
        <v/>
      </c>
      <c r="D82" s="79" t="str">
        <f aca="false">IF(A82&lt;&gt;"",Tätigkeit!E92,"")</f>
        <v/>
      </c>
      <c r="E82" s="41" t="str">
        <f aca="false">IF(A82&lt;&gt;"",IF(Tätigkeit!G92=TRUE(),INDEX(codenat,MATCH(Tätigkeit!F92,libnat,0)),Tätigkeit!F92),"")</f>
        <v/>
      </c>
      <c r="F82" s="41" t="str">
        <f aca="false">IF(A82&lt;&gt;"",Tätigkeit!H92,"")</f>
        <v/>
      </c>
      <c r="G82" s="41" t="str">
        <f aca="false">IF(A82&lt;&gt;"",IF(Tätigkeit!M92&lt;&gt;"",Tätigkeit!M92,""),"")</f>
        <v/>
      </c>
      <c r="H82" s="41" t="str">
        <f aca="false">IF(A82&lt;&gt;"",IF(Tätigkeit!X92=TRUE(),INDEX(codeperskat,MATCH(Tätigkeit!N92,libperskat,0)),IF(Tätigkeit!N92&lt;&gt;"",Tätigkeit!N92,"")),"")</f>
        <v/>
      </c>
      <c r="I82" s="41" t="str">
        <f aca="false">IF(A82&lt;&gt;"",IF(Tätigkeit!Y92=TRUE(),INDEX(codeaav,MATCH(Tätigkeit!O92,libaav,0)),IF(Tätigkeit!O92&lt;&gt;"",Tätigkeit!O92,"")),"")</f>
        <v/>
      </c>
      <c r="J82" s="41" t="str">
        <f aca="false">IF(A82&lt;&gt;"",IF(Tätigkeit!Z92=TRUE(),INDEX(codedipqual,MATCH(Tätigkeit!P92,libdipqual,0)),IF(Tätigkeit!P92&lt;&gt;"",Tätigkeit!P92,"")),"")</f>
        <v/>
      </c>
      <c r="K82" s="41" t="str">
        <f aca="false">IF(A82&lt;&gt;"",IF(Tätigkeit!AA92=TRUE(),INDEX(libcatidinst,MATCH(Tätigkeit!Q92,libinst,0)),""),"")</f>
        <v/>
      </c>
      <c r="L82" s="41" t="str">
        <f aca="false">IF(A82&lt;&gt;"",IF(Tätigkeit!AA92=TRUE(),INDEX(codeinst,MATCH(Tätigkeit!Q92,libinst,0)),IF(Tätigkeit!Q92&lt;&gt;"",Tätigkeit!Q92,"")),"")</f>
        <v/>
      </c>
      <c r="M82" s="41" t="str">
        <f aca="false">IF(A82&lt;&gt;"",IF(Tätigkeit!R92&lt;&gt;"",Tätigkeit!R92,""),"")</f>
        <v/>
      </c>
      <c r="N82" s="41" t="str">
        <f aca="false">IF(A82&lt;&gt;"",IF(Tätigkeit!S92&lt;&gt;"",Tätigkeit!S92,""),"")</f>
        <v/>
      </c>
      <c r="O82" s="41" t="str">
        <f aca="false">IF(OR(A82="",ISBLANK(Tätigkeit!T92)),"",IF(NOT(ISNA(Tätigkeit!T92)),INDEX(codeschartkla,MATCH(Tätigkeit!T92,libschartkla,0)),Tätigkeit!T92))</f>
        <v/>
      </c>
      <c r="P82" s="41" t="str">
        <f aca="false">IF(OR(A82="",ISBLANK(Tätigkeit!U92)),"",Tätigkeit!U92)</f>
        <v/>
      </c>
    </row>
    <row r="83" customFormat="false" ht="12.75" hidden="false" customHeight="false" outlineLevel="0" collapsed="false">
      <c r="A83" s="41" t="str">
        <f aca="false">IF(Tätigkeit!$A93&lt;&gt;"",IF(Tätigkeit!B93&lt;&gt;"",Tätigkeit!B93,""),"")</f>
        <v/>
      </c>
      <c r="B83" s="48" t="str">
        <f aca="false">IF(A83&lt;&gt;"",Tätigkeit!L93,"")</f>
        <v/>
      </c>
      <c r="C83" s="41" t="str">
        <f aca="false">IF(A83&lt;&gt;"",IF(Tätigkeit!D93=TRUE(),INDEX(codesex,MATCH(Tätigkeit!C93,libsex,0)),Tätigkeit!C93),"")</f>
        <v/>
      </c>
      <c r="D83" s="79" t="str">
        <f aca="false">IF(A83&lt;&gt;"",Tätigkeit!E93,"")</f>
        <v/>
      </c>
      <c r="E83" s="41" t="str">
        <f aca="false">IF(A83&lt;&gt;"",IF(Tätigkeit!G93=TRUE(),INDEX(codenat,MATCH(Tätigkeit!F93,libnat,0)),Tätigkeit!F93),"")</f>
        <v/>
      </c>
      <c r="F83" s="41" t="str">
        <f aca="false">IF(A83&lt;&gt;"",Tätigkeit!H93,"")</f>
        <v/>
      </c>
      <c r="G83" s="41" t="str">
        <f aca="false">IF(A83&lt;&gt;"",IF(Tätigkeit!M93&lt;&gt;"",Tätigkeit!M93,""),"")</f>
        <v/>
      </c>
      <c r="H83" s="41" t="str">
        <f aca="false">IF(A83&lt;&gt;"",IF(Tätigkeit!X93=TRUE(),INDEX(codeperskat,MATCH(Tätigkeit!N93,libperskat,0)),IF(Tätigkeit!N93&lt;&gt;"",Tätigkeit!N93,"")),"")</f>
        <v/>
      </c>
      <c r="I83" s="41" t="str">
        <f aca="false">IF(A83&lt;&gt;"",IF(Tätigkeit!Y93=TRUE(),INDEX(codeaav,MATCH(Tätigkeit!O93,libaav,0)),IF(Tätigkeit!O93&lt;&gt;"",Tätigkeit!O93,"")),"")</f>
        <v/>
      </c>
      <c r="J83" s="41" t="str">
        <f aca="false">IF(A83&lt;&gt;"",IF(Tätigkeit!Z93=TRUE(),INDEX(codedipqual,MATCH(Tätigkeit!P93,libdipqual,0)),IF(Tätigkeit!P93&lt;&gt;"",Tätigkeit!P93,"")),"")</f>
        <v/>
      </c>
      <c r="K83" s="41" t="str">
        <f aca="false">IF(A83&lt;&gt;"",IF(Tätigkeit!AA93=TRUE(),INDEX(libcatidinst,MATCH(Tätigkeit!Q93,libinst,0)),""),"")</f>
        <v/>
      </c>
      <c r="L83" s="41" t="str">
        <f aca="false">IF(A83&lt;&gt;"",IF(Tätigkeit!AA93=TRUE(),INDEX(codeinst,MATCH(Tätigkeit!Q93,libinst,0)),IF(Tätigkeit!Q93&lt;&gt;"",Tätigkeit!Q93,"")),"")</f>
        <v/>
      </c>
      <c r="M83" s="41" t="str">
        <f aca="false">IF(A83&lt;&gt;"",IF(Tätigkeit!R93&lt;&gt;"",Tätigkeit!R93,""),"")</f>
        <v/>
      </c>
      <c r="N83" s="41" t="str">
        <f aca="false">IF(A83&lt;&gt;"",IF(Tätigkeit!S93&lt;&gt;"",Tätigkeit!S93,""),"")</f>
        <v/>
      </c>
      <c r="O83" s="41" t="str">
        <f aca="false">IF(OR(A83="",ISBLANK(Tätigkeit!T93)),"",IF(NOT(ISNA(Tätigkeit!T93)),INDEX(codeschartkla,MATCH(Tätigkeit!T93,libschartkla,0)),Tätigkeit!T93))</f>
        <v/>
      </c>
      <c r="P83" s="41" t="str">
        <f aca="false">IF(OR(A83="",ISBLANK(Tätigkeit!U93)),"",Tätigkeit!U93)</f>
        <v/>
      </c>
    </row>
    <row r="84" customFormat="false" ht="12.75" hidden="false" customHeight="false" outlineLevel="0" collapsed="false">
      <c r="A84" s="41" t="str">
        <f aca="false">IF(Tätigkeit!$A94&lt;&gt;"",IF(Tätigkeit!B94&lt;&gt;"",Tätigkeit!B94,""),"")</f>
        <v/>
      </c>
      <c r="B84" s="48" t="str">
        <f aca="false">IF(A84&lt;&gt;"",Tätigkeit!L94,"")</f>
        <v/>
      </c>
      <c r="C84" s="41" t="str">
        <f aca="false">IF(A84&lt;&gt;"",IF(Tätigkeit!D94=TRUE(),INDEX(codesex,MATCH(Tätigkeit!C94,libsex,0)),Tätigkeit!C94),"")</f>
        <v/>
      </c>
      <c r="D84" s="79" t="str">
        <f aca="false">IF(A84&lt;&gt;"",Tätigkeit!E94,"")</f>
        <v/>
      </c>
      <c r="E84" s="41" t="str">
        <f aca="false">IF(A84&lt;&gt;"",IF(Tätigkeit!G94=TRUE(),INDEX(codenat,MATCH(Tätigkeit!F94,libnat,0)),Tätigkeit!F94),"")</f>
        <v/>
      </c>
      <c r="F84" s="41" t="str">
        <f aca="false">IF(A84&lt;&gt;"",Tätigkeit!H94,"")</f>
        <v/>
      </c>
      <c r="G84" s="41" t="str">
        <f aca="false">IF(A84&lt;&gt;"",IF(Tätigkeit!M94&lt;&gt;"",Tätigkeit!M94,""),"")</f>
        <v/>
      </c>
      <c r="H84" s="41" t="str">
        <f aca="false">IF(A84&lt;&gt;"",IF(Tätigkeit!X94=TRUE(),INDEX(codeperskat,MATCH(Tätigkeit!N94,libperskat,0)),IF(Tätigkeit!N94&lt;&gt;"",Tätigkeit!N94,"")),"")</f>
        <v/>
      </c>
      <c r="I84" s="41" t="str">
        <f aca="false">IF(A84&lt;&gt;"",IF(Tätigkeit!Y94=TRUE(),INDEX(codeaav,MATCH(Tätigkeit!O94,libaav,0)),IF(Tätigkeit!O94&lt;&gt;"",Tätigkeit!O94,"")),"")</f>
        <v/>
      </c>
      <c r="J84" s="41" t="str">
        <f aca="false">IF(A84&lt;&gt;"",IF(Tätigkeit!Z94=TRUE(),INDEX(codedipqual,MATCH(Tätigkeit!P94,libdipqual,0)),IF(Tätigkeit!P94&lt;&gt;"",Tätigkeit!P94,"")),"")</f>
        <v/>
      </c>
      <c r="K84" s="41" t="str">
        <f aca="false">IF(A84&lt;&gt;"",IF(Tätigkeit!AA94=TRUE(),INDEX(libcatidinst,MATCH(Tätigkeit!Q94,libinst,0)),""),"")</f>
        <v/>
      </c>
      <c r="L84" s="41" t="str">
        <f aca="false">IF(A84&lt;&gt;"",IF(Tätigkeit!AA94=TRUE(),INDEX(codeinst,MATCH(Tätigkeit!Q94,libinst,0)),IF(Tätigkeit!Q94&lt;&gt;"",Tätigkeit!Q94,"")),"")</f>
        <v/>
      </c>
      <c r="M84" s="41" t="str">
        <f aca="false">IF(A84&lt;&gt;"",IF(Tätigkeit!R94&lt;&gt;"",Tätigkeit!R94,""),"")</f>
        <v/>
      </c>
      <c r="N84" s="41" t="str">
        <f aca="false">IF(A84&lt;&gt;"",IF(Tätigkeit!S94&lt;&gt;"",Tätigkeit!S94,""),"")</f>
        <v/>
      </c>
      <c r="O84" s="41" t="str">
        <f aca="false">IF(OR(A84="",ISBLANK(Tätigkeit!T94)),"",IF(NOT(ISNA(Tätigkeit!T94)),INDEX(codeschartkla,MATCH(Tätigkeit!T94,libschartkla,0)),Tätigkeit!T94))</f>
        <v/>
      </c>
      <c r="P84" s="41" t="str">
        <f aca="false">IF(OR(A84="",ISBLANK(Tätigkeit!U94)),"",Tätigkeit!U94)</f>
        <v/>
      </c>
    </row>
    <row r="85" customFormat="false" ht="12.75" hidden="false" customHeight="false" outlineLevel="0" collapsed="false">
      <c r="A85" s="41" t="str">
        <f aca="false">IF(Tätigkeit!$A95&lt;&gt;"",IF(Tätigkeit!B95&lt;&gt;"",Tätigkeit!B95,""),"")</f>
        <v/>
      </c>
      <c r="B85" s="48" t="str">
        <f aca="false">IF(A85&lt;&gt;"",Tätigkeit!L95,"")</f>
        <v/>
      </c>
      <c r="C85" s="41" t="str">
        <f aca="false">IF(A85&lt;&gt;"",IF(Tätigkeit!D95=TRUE(),INDEX(codesex,MATCH(Tätigkeit!C95,libsex,0)),Tätigkeit!C95),"")</f>
        <v/>
      </c>
      <c r="D85" s="79" t="str">
        <f aca="false">IF(A85&lt;&gt;"",Tätigkeit!E95,"")</f>
        <v/>
      </c>
      <c r="E85" s="41" t="str">
        <f aca="false">IF(A85&lt;&gt;"",IF(Tätigkeit!G95=TRUE(),INDEX(codenat,MATCH(Tätigkeit!F95,libnat,0)),Tätigkeit!F95),"")</f>
        <v/>
      </c>
      <c r="F85" s="41" t="str">
        <f aca="false">IF(A85&lt;&gt;"",Tätigkeit!H95,"")</f>
        <v/>
      </c>
      <c r="G85" s="41" t="str">
        <f aca="false">IF(A85&lt;&gt;"",IF(Tätigkeit!M95&lt;&gt;"",Tätigkeit!M95,""),"")</f>
        <v/>
      </c>
      <c r="H85" s="41" t="str">
        <f aca="false">IF(A85&lt;&gt;"",IF(Tätigkeit!X95=TRUE(),INDEX(codeperskat,MATCH(Tätigkeit!N95,libperskat,0)),IF(Tätigkeit!N95&lt;&gt;"",Tätigkeit!N95,"")),"")</f>
        <v/>
      </c>
      <c r="I85" s="41" t="str">
        <f aca="false">IF(A85&lt;&gt;"",IF(Tätigkeit!Y95=TRUE(),INDEX(codeaav,MATCH(Tätigkeit!O95,libaav,0)),IF(Tätigkeit!O95&lt;&gt;"",Tätigkeit!O95,"")),"")</f>
        <v/>
      </c>
      <c r="J85" s="41" t="str">
        <f aca="false">IF(A85&lt;&gt;"",IF(Tätigkeit!Z95=TRUE(),INDEX(codedipqual,MATCH(Tätigkeit!P95,libdipqual,0)),IF(Tätigkeit!P95&lt;&gt;"",Tätigkeit!P95,"")),"")</f>
        <v/>
      </c>
      <c r="K85" s="41" t="str">
        <f aca="false">IF(A85&lt;&gt;"",IF(Tätigkeit!AA95=TRUE(),INDEX(libcatidinst,MATCH(Tätigkeit!Q95,libinst,0)),""),"")</f>
        <v/>
      </c>
      <c r="L85" s="41" t="str">
        <f aca="false">IF(A85&lt;&gt;"",IF(Tätigkeit!AA95=TRUE(),INDEX(codeinst,MATCH(Tätigkeit!Q95,libinst,0)),IF(Tätigkeit!Q95&lt;&gt;"",Tätigkeit!Q95,"")),"")</f>
        <v/>
      </c>
      <c r="M85" s="41" t="str">
        <f aca="false">IF(A85&lt;&gt;"",IF(Tätigkeit!R95&lt;&gt;"",Tätigkeit!R95,""),"")</f>
        <v/>
      </c>
      <c r="N85" s="41" t="str">
        <f aca="false">IF(A85&lt;&gt;"",IF(Tätigkeit!S95&lt;&gt;"",Tätigkeit!S95,""),"")</f>
        <v/>
      </c>
      <c r="O85" s="41" t="str">
        <f aca="false">IF(OR(A85="",ISBLANK(Tätigkeit!T95)),"",IF(NOT(ISNA(Tätigkeit!T95)),INDEX(codeschartkla,MATCH(Tätigkeit!T95,libschartkla,0)),Tätigkeit!T95))</f>
        <v/>
      </c>
      <c r="P85" s="41" t="str">
        <f aca="false">IF(OR(A85="",ISBLANK(Tätigkeit!U95)),"",Tätigkeit!U95)</f>
        <v/>
      </c>
    </row>
    <row r="86" customFormat="false" ht="12.75" hidden="false" customHeight="false" outlineLevel="0" collapsed="false">
      <c r="A86" s="41" t="str">
        <f aca="false">IF(Tätigkeit!$A96&lt;&gt;"",IF(Tätigkeit!B96&lt;&gt;"",Tätigkeit!B96,""),"")</f>
        <v/>
      </c>
      <c r="B86" s="48" t="str">
        <f aca="false">IF(A86&lt;&gt;"",Tätigkeit!L96,"")</f>
        <v/>
      </c>
      <c r="C86" s="41" t="str">
        <f aca="false">IF(A86&lt;&gt;"",IF(Tätigkeit!D96=TRUE(),INDEX(codesex,MATCH(Tätigkeit!C96,libsex,0)),Tätigkeit!C96),"")</f>
        <v/>
      </c>
      <c r="D86" s="79" t="str">
        <f aca="false">IF(A86&lt;&gt;"",Tätigkeit!E96,"")</f>
        <v/>
      </c>
      <c r="E86" s="41" t="str">
        <f aca="false">IF(A86&lt;&gt;"",IF(Tätigkeit!G96=TRUE(),INDEX(codenat,MATCH(Tätigkeit!F96,libnat,0)),Tätigkeit!F96),"")</f>
        <v/>
      </c>
      <c r="F86" s="41" t="str">
        <f aca="false">IF(A86&lt;&gt;"",Tätigkeit!H96,"")</f>
        <v/>
      </c>
      <c r="G86" s="41" t="str">
        <f aca="false">IF(A86&lt;&gt;"",IF(Tätigkeit!M96&lt;&gt;"",Tätigkeit!M96,""),"")</f>
        <v/>
      </c>
      <c r="H86" s="41" t="str">
        <f aca="false">IF(A86&lt;&gt;"",IF(Tätigkeit!X96=TRUE(),INDEX(codeperskat,MATCH(Tätigkeit!N96,libperskat,0)),IF(Tätigkeit!N96&lt;&gt;"",Tätigkeit!N96,"")),"")</f>
        <v/>
      </c>
      <c r="I86" s="41" t="str">
        <f aca="false">IF(A86&lt;&gt;"",IF(Tätigkeit!Y96=TRUE(),INDEX(codeaav,MATCH(Tätigkeit!O96,libaav,0)),IF(Tätigkeit!O96&lt;&gt;"",Tätigkeit!O96,"")),"")</f>
        <v/>
      </c>
      <c r="J86" s="41" t="str">
        <f aca="false">IF(A86&lt;&gt;"",IF(Tätigkeit!Z96=TRUE(),INDEX(codedipqual,MATCH(Tätigkeit!P96,libdipqual,0)),IF(Tätigkeit!P96&lt;&gt;"",Tätigkeit!P96,"")),"")</f>
        <v/>
      </c>
      <c r="K86" s="41" t="str">
        <f aca="false">IF(A86&lt;&gt;"",IF(Tätigkeit!AA96=TRUE(),INDEX(libcatidinst,MATCH(Tätigkeit!Q96,libinst,0)),""),"")</f>
        <v/>
      </c>
      <c r="L86" s="41" t="str">
        <f aca="false">IF(A86&lt;&gt;"",IF(Tätigkeit!AA96=TRUE(),INDEX(codeinst,MATCH(Tätigkeit!Q96,libinst,0)),IF(Tätigkeit!Q96&lt;&gt;"",Tätigkeit!Q96,"")),"")</f>
        <v/>
      </c>
      <c r="M86" s="41" t="str">
        <f aca="false">IF(A86&lt;&gt;"",IF(Tätigkeit!R96&lt;&gt;"",Tätigkeit!R96,""),"")</f>
        <v/>
      </c>
      <c r="N86" s="41" t="str">
        <f aca="false">IF(A86&lt;&gt;"",IF(Tätigkeit!S96&lt;&gt;"",Tätigkeit!S96,""),"")</f>
        <v/>
      </c>
      <c r="O86" s="41" t="str">
        <f aca="false">IF(OR(A86="",ISBLANK(Tätigkeit!T96)),"",IF(NOT(ISNA(Tätigkeit!T96)),INDEX(codeschartkla,MATCH(Tätigkeit!T96,libschartkla,0)),Tätigkeit!T96))</f>
        <v/>
      </c>
      <c r="P86" s="41" t="str">
        <f aca="false">IF(OR(A86="",ISBLANK(Tätigkeit!U96)),"",Tätigkeit!U96)</f>
        <v/>
      </c>
    </row>
    <row r="87" customFormat="false" ht="12.75" hidden="false" customHeight="false" outlineLevel="0" collapsed="false">
      <c r="A87" s="41" t="str">
        <f aca="false">IF(Tätigkeit!$A97&lt;&gt;"",IF(Tätigkeit!B97&lt;&gt;"",Tätigkeit!B97,""),"")</f>
        <v/>
      </c>
      <c r="B87" s="48" t="str">
        <f aca="false">IF(A87&lt;&gt;"",Tätigkeit!L97,"")</f>
        <v/>
      </c>
      <c r="C87" s="41" t="str">
        <f aca="false">IF(A87&lt;&gt;"",IF(Tätigkeit!D97=TRUE(),INDEX(codesex,MATCH(Tätigkeit!C97,libsex,0)),Tätigkeit!C97),"")</f>
        <v/>
      </c>
      <c r="D87" s="79" t="str">
        <f aca="false">IF(A87&lt;&gt;"",Tätigkeit!E97,"")</f>
        <v/>
      </c>
      <c r="E87" s="41" t="str">
        <f aca="false">IF(A87&lt;&gt;"",IF(Tätigkeit!G97=TRUE(),INDEX(codenat,MATCH(Tätigkeit!F97,libnat,0)),Tätigkeit!F97),"")</f>
        <v/>
      </c>
      <c r="F87" s="41" t="str">
        <f aca="false">IF(A87&lt;&gt;"",Tätigkeit!H97,"")</f>
        <v/>
      </c>
      <c r="G87" s="41" t="str">
        <f aca="false">IF(A87&lt;&gt;"",IF(Tätigkeit!M97&lt;&gt;"",Tätigkeit!M97,""),"")</f>
        <v/>
      </c>
      <c r="H87" s="41" t="str">
        <f aca="false">IF(A87&lt;&gt;"",IF(Tätigkeit!X97=TRUE(),INDEX(codeperskat,MATCH(Tätigkeit!N97,libperskat,0)),IF(Tätigkeit!N97&lt;&gt;"",Tätigkeit!N97,"")),"")</f>
        <v/>
      </c>
      <c r="I87" s="41" t="str">
        <f aca="false">IF(A87&lt;&gt;"",IF(Tätigkeit!Y97=TRUE(),INDEX(codeaav,MATCH(Tätigkeit!O97,libaav,0)),IF(Tätigkeit!O97&lt;&gt;"",Tätigkeit!O97,"")),"")</f>
        <v/>
      </c>
      <c r="J87" s="41" t="str">
        <f aca="false">IF(A87&lt;&gt;"",IF(Tätigkeit!Z97=TRUE(),INDEX(codedipqual,MATCH(Tätigkeit!P97,libdipqual,0)),IF(Tätigkeit!P97&lt;&gt;"",Tätigkeit!P97,"")),"")</f>
        <v/>
      </c>
      <c r="K87" s="41" t="str">
        <f aca="false">IF(A87&lt;&gt;"",IF(Tätigkeit!AA97=TRUE(),INDEX(libcatidinst,MATCH(Tätigkeit!Q97,libinst,0)),""),"")</f>
        <v/>
      </c>
      <c r="L87" s="41" t="str">
        <f aca="false">IF(A87&lt;&gt;"",IF(Tätigkeit!AA97=TRUE(),INDEX(codeinst,MATCH(Tätigkeit!Q97,libinst,0)),IF(Tätigkeit!Q97&lt;&gt;"",Tätigkeit!Q97,"")),"")</f>
        <v/>
      </c>
      <c r="M87" s="41" t="str">
        <f aca="false">IF(A87&lt;&gt;"",IF(Tätigkeit!R97&lt;&gt;"",Tätigkeit!R97,""),"")</f>
        <v/>
      </c>
      <c r="N87" s="41" t="str">
        <f aca="false">IF(A87&lt;&gt;"",IF(Tätigkeit!S97&lt;&gt;"",Tätigkeit!S97,""),"")</f>
        <v/>
      </c>
      <c r="O87" s="41" t="str">
        <f aca="false">IF(OR(A87="",ISBLANK(Tätigkeit!T97)),"",IF(NOT(ISNA(Tätigkeit!T97)),INDEX(codeschartkla,MATCH(Tätigkeit!T97,libschartkla,0)),Tätigkeit!T97))</f>
        <v/>
      </c>
      <c r="P87" s="41" t="str">
        <f aca="false">IF(OR(A87="",ISBLANK(Tätigkeit!U97)),"",Tätigkeit!U97)</f>
        <v/>
      </c>
    </row>
    <row r="88" customFormat="false" ht="12.75" hidden="false" customHeight="false" outlineLevel="0" collapsed="false">
      <c r="A88" s="41" t="str">
        <f aca="false">IF(Tätigkeit!$A98&lt;&gt;"",IF(Tätigkeit!B98&lt;&gt;"",Tätigkeit!B98,""),"")</f>
        <v/>
      </c>
      <c r="B88" s="48" t="str">
        <f aca="false">IF(A88&lt;&gt;"",Tätigkeit!L98,"")</f>
        <v/>
      </c>
      <c r="C88" s="41" t="str">
        <f aca="false">IF(A88&lt;&gt;"",IF(Tätigkeit!D98=TRUE(),INDEX(codesex,MATCH(Tätigkeit!C98,libsex,0)),Tätigkeit!C98),"")</f>
        <v/>
      </c>
      <c r="D88" s="79" t="str">
        <f aca="false">IF(A88&lt;&gt;"",Tätigkeit!E98,"")</f>
        <v/>
      </c>
      <c r="E88" s="41" t="str">
        <f aca="false">IF(A88&lt;&gt;"",IF(Tätigkeit!G98=TRUE(),INDEX(codenat,MATCH(Tätigkeit!F98,libnat,0)),Tätigkeit!F98),"")</f>
        <v/>
      </c>
      <c r="F88" s="41" t="str">
        <f aca="false">IF(A88&lt;&gt;"",Tätigkeit!H98,"")</f>
        <v/>
      </c>
      <c r="G88" s="41" t="str">
        <f aca="false">IF(A88&lt;&gt;"",IF(Tätigkeit!M98&lt;&gt;"",Tätigkeit!M98,""),"")</f>
        <v/>
      </c>
      <c r="H88" s="41" t="str">
        <f aca="false">IF(A88&lt;&gt;"",IF(Tätigkeit!X98=TRUE(),INDEX(codeperskat,MATCH(Tätigkeit!N98,libperskat,0)),IF(Tätigkeit!N98&lt;&gt;"",Tätigkeit!N98,"")),"")</f>
        <v/>
      </c>
      <c r="I88" s="41" t="str">
        <f aca="false">IF(A88&lt;&gt;"",IF(Tätigkeit!Y98=TRUE(),INDEX(codeaav,MATCH(Tätigkeit!O98,libaav,0)),IF(Tätigkeit!O98&lt;&gt;"",Tätigkeit!O98,"")),"")</f>
        <v/>
      </c>
      <c r="J88" s="41" t="str">
        <f aca="false">IF(A88&lt;&gt;"",IF(Tätigkeit!Z98=TRUE(),INDEX(codedipqual,MATCH(Tätigkeit!P98,libdipqual,0)),IF(Tätigkeit!P98&lt;&gt;"",Tätigkeit!P98,"")),"")</f>
        <v/>
      </c>
      <c r="K88" s="41" t="str">
        <f aca="false">IF(A88&lt;&gt;"",IF(Tätigkeit!AA98=TRUE(),INDEX(libcatidinst,MATCH(Tätigkeit!Q98,libinst,0)),""),"")</f>
        <v/>
      </c>
      <c r="L88" s="41" t="str">
        <f aca="false">IF(A88&lt;&gt;"",IF(Tätigkeit!AA98=TRUE(),INDEX(codeinst,MATCH(Tätigkeit!Q98,libinst,0)),IF(Tätigkeit!Q98&lt;&gt;"",Tätigkeit!Q98,"")),"")</f>
        <v/>
      </c>
      <c r="M88" s="41" t="str">
        <f aca="false">IF(A88&lt;&gt;"",IF(Tätigkeit!R98&lt;&gt;"",Tätigkeit!R98,""),"")</f>
        <v/>
      </c>
      <c r="N88" s="41" t="str">
        <f aca="false">IF(A88&lt;&gt;"",IF(Tätigkeit!S98&lt;&gt;"",Tätigkeit!S98,""),"")</f>
        <v/>
      </c>
      <c r="O88" s="41" t="str">
        <f aca="false">IF(OR(A88="",ISBLANK(Tätigkeit!T98)),"",IF(NOT(ISNA(Tätigkeit!T98)),INDEX(codeschartkla,MATCH(Tätigkeit!T98,libschartkla,0)),Tätigkeit!T98))</f>
        <v/>
      </c>
      <c r="P88" s="41" t="str">
        <f aca="false">IF(OR(A88="",ISBLANK(Tätigkeit!U98)),"",Tätigkeit!U98)</f>
        <v/>
      </c>
    </row>
    <row r="89" customFormat="false" ht="12.75" hidden="false" customHeight="false" outlineLevel="0" collapsed="false">
      <c r="A89" s="41" t="str">
        <f aca="false">IF(Tätigkeit!$A99&lt;&gt;"",IF(Tätigkeit!B99&lt;&gt;"",Tätigkeit!B99,""),"")</f>
        <v/>
      </c>
      <c r="B89" s="48" t="str">
        <f aca="false">IF(A89&lt;&gt;"",Tätigkeit!L99,"")</f>
        <v/>
      </c>
      <c r="C89" s="41" t="str">
        <f aca="false">IF(A89&lt;&gt;"",IF(Tätigkeit!D99=TRUE(),INDEX(codesex,MATCH(Tätigkeit!C99,libsex,0)),Tätigkeit!C99),"")</f>
        <v/>
      </c>
      <c r="D89" s="79" t="str">
        <f aca="false">IF(A89&lt;&gt;"",Tätigkeit!E99,"")</f>
        <v/>
      </c>
      <c r="E89" s="41" t="str">
        <f aca="false">IF(A89&lt;&gt;"",IF(Tätigkeit!G99=TRUE(),INDEX(codenat,MATCH(Tätigkeit!F99,libnat,0)),Tätigkeit!F99),"")</f>
        <v/>
      </c>
      <c r="F89" s="41" t="str">
        <f aca="false">IF(A89&lt;&gt;"",Tätigkeit!H99,"")</f>
        <v/>
      </c>
      <c r="G89" s="41" t="str">
        <f aca="false">IF(A89&lt;&gt;"",IF(Tätigkeit!M99&lt;&gt;"",Tätigkeit!M99,""),"")</f>
        <v/>
      </c>
      <c r="H89" s="41" t="str">
        <f aca="false">IF(A89&lt;&gt;"",IF(Tätigkeit!X99=TRUE(),INDEX(codeperskat,MATCH(Tätigkeit!N99,libperskat,0)),IF(Tätigkeit!N99&lt;&gt;"",Tätigkeit!N99,"")),"")</f>
        <v/>
      </c>
      <c r="I89" s="41" t="str">
        <f aca="false">IF(A89&lt;&gt;"",IF(Tätigkeit!Y99=TRUE(),INDEX(codeaav,MATCH(Tätigkeit!O99,libaav,0)),IF(Tätigkeit!O99&lt;&gt;"",Tätigkeit!O99,"")),"")</f>
        <v/>
      </c>
      <c r="J89" s="41" t="str">
        <f aca="false">IF(A89&lt;&gt;"",IF(Tätigkeit!Z99=TRUE(),INDEX(codedipqual,MATCH(Tätigkeit!P99,libdipqual,0)),IF(Tätigkeit!P99&lt;&gt;"",Tätigkeit!P99,"")),"")</f>
        <v/>
      </c>
      <c r="K89" s="41" t="str">
        <f aca="false">IF(A89&lt;&gt;"",IF(Tätigkeit!AA99=TRUE(),INDEX(libcatidinst,MATCH(Tätigkeit!Q99,libinst,0)),""),"")</f>
        <v/>
      </c>
      <c r="L89" s="41" t="str">
        <f aca="false">IF(A89&lt;&gt;"",IF(Tätigkeit!AA99=TRUE(),INDEX(codeinst,MATCH(Tätigkeit!Q99,libinst,0)),IF(Tätigkeit!Q99&lt;&gt;"",Tätigkeit!Q99,"")),"")</f>
        <v/>
      </c>
      <c r="M89" s="41" t="str">
        <f aca="false">IF(A89&lt;&gt;"",IF(Tätigkeit!R99&lt;&gt;"",Tätigkeit!R99,""),"")</f>
        <v/>
      </c>
      <c r="N89" s="41" t="str">
        <f aca="false">IF(A89&lt;&gt;"",IF(Tätigkeit!S99&lt;&gt;"",Tätigkeit!S99,""),"")</f>
        <v/>
      </c>
      <c r="O89" s="41" t="str">
        <f aca="false">IF(OR(A89="",ISBLANK(Tätigkeit!T99)),"",IF(NOT(ISNA(Tätigkeit!T99)),INDEX(codeschartkla,MATCH(Tätigkeit!T99,libschartkla,0)),Tätigkeit!T99))</f>
        <v/>
      </c>
      <c r="P89" s="41" t="str">
        <f aca="false">IF(OR(A89="",ISBLANK(Tätigkeit!U99)),"",Tätigkeit!U99)</f>
        <v/>
      </c>
    </row>
    <row r="90" customFormat="false" ht="12.75" hidden="false" customHeight="false" outlineLevel="0" collapsed="false">
      <c r="A90" s="41" t="str">
        <f aca="false">IF(Tätigkeit!$A100&lt;&gt;"",IF(Tätigkeit!B100&lt;&gt;"",Tätigkeit!B100,""),"")</f>
        <v/>
      </c>
      <c r="B90" s="48" t="str">
        <f aca="false">IF(A90&lt;&gt;"",Tätigkeit!L100,"")</f>
        <v/>
      </c>
      <c r="C90" s="41" t="str">
        <f aca="false">IF(A90&lt;&gt;"",IF(Tätigkeit!D100=TRUE(),INDEX(codesex,MATCH(Tätigkeit!C100,libsex,0)),Tätigkeit!C100),"")</f>
        <v/>
      </c>
      <c r="D90" s="79" t="str">
        <f aca="false">IF(A90&lt;&gt;"",Tätigkeit!E100,"")</f>
        <v/>
      </c>
      <c r="E90" s="41" t="str">
        <f aca="false">IF(A90&lt;&gt;"",IF(Tätigkeit!G100=TRUE(),INDEX(codenat,MATCH(Tätigkeit!F100,libnat,0)),Tätigkeit!F100),"")</f>
        <v/>
      </c>
      <c r="F90" s="41" t="str">
        <f aca="false">IF(A90&lt;&gt;"",Tätigkeit!H100,"")</f>
        <v/>
      </c>
      <c r="G90" s="41" t="str">
        <f aca="false">IF(A90&lt;&gt;"",IF(Tätigkeit!M100&lt;&gt;"",Tätigkeit!M100,""),"")</f>
        <v/>
      </c>
      <c r="H90" s="41" t="str">
        <f aca="false">IF(A90&lt;&gt;"",IF(Tätigkeit!X100=TRUE(),INDEX(codeperskat,MATCH(Tätigkeit!N100,libperskat,0)),IF(Tätigkeit!N100&lt;&gt;"",Tätigkeit!N100,"")),"")</f>
        <v/>
      </c>
      <c r="I90" s="41" t="str">
        <f aca="false">IF(A90&lt;&gt;"",IF(Tätigkeit!Y100=TRUE(),INDEX(codeaav,MATCH(Tätigkeit!O100,libaav,0)),IF(Tätigkeit!O100&lt;&gt;"",Tätigkeit!O100,"")),"")</f>
        <v/>
      </c>
      <c r="J90" s="41" t="str">
        <f aca="false">IF(A90&lt;&gt;"",IF(Tätigkeit!Z100=TRUE(),INDEX(codedipqual,MATCH(Tätigkeit!P100,libdipqual,0)),IF(Tätigkeit!P100&lt;&gt;"",Tätigkeit!P100,"")),"")</f>
        <v/>
      </c>
      <c r="K90" s="41" t="str">
        <f aca="false">IF(A90&lt;&gt;"",IF(Tätigkeit!AA100=TRUE(),INDEX(libcatidinst,MATCH(Tätigkeit!Q100,libinst,0)),""),"")</f>
        <v/>
      </c>
      <c r="L90" s="41" t="str">
        <f aca="false">IF(A90&lt;&gt;"",IF(Tätigkeit!AA100=TRUE(),INDEX(codeinst,MATCH(Tätigkeit!Q100,libinst,0)),IF(Tätigkeit!Q100&lt;&gt;"",Tätigkeit!Q100,"")),"")</f>
        <v/>
      </c>
      <c r="M90" s="41" t="str">
        <f aca="false">IF(A90&lt;&gt;"",IF(Tätigkeit!R100&lt;&gt;"",Tätigkeit!R100,""),"")</f>
        <v/>
      </c>
      <c r="N90" s="41" t="str">
        <f aca="false">IF(A90&lt;&gt;"",IF(Tätigkeit!S100&lt;&gt;"",Tätigkeit!S100,""),"")</f>
        <v/>
      </c>
      <c r="O90" s="41" t="str">
        <f aca="false">IF(OR(A90="",ISBLANK(Tätigkeit!T100)),"",IF(NOT(ISNA(Tätigkeit!T100)),INDEX(codeschartkla,MATCH(Tätigkeit!T100,libschartkla,0)),Tätigkeit!T100))</f>
        <v/>
      </c>
      <c r="P90" s="41" t="str">
        <f aca="false">IF(OR(A90="",ISBLANK(Tätigkeit!U100)),"",Tätigkeit!U100)</f>
        <v/>
      </c>
    </row>
    <row r="91" customFormat="false" ht="12.75" hidden="false" customHeight="false" outlineLevel="0" collapsed="false">
      <c r="A91" s="41" t="str">
        <f aca="false">IF(Tätigkeit!$A101&lt;&gt;"",IF(Tätigkeit!B101&lt;&gt;"",Tätigkeit!B101,""),"")</f>
        <v/>
      </c>
      <c r="B91" s="48" t="str">
        <f aca="false">IF(A91&lt;&gt;"",Tätigkeit!L101,"")</f>
        <v/>
      </c>
      <c r="C91" s="41" t="str">
        <f aca="false">IF(A91&lt;&gt;"",IF(Tätigkeit!D101=TRUE(),INDEX(codesex,MATCH(Tätigkeit!C101,libsex,0)),Tätigkeit!C101),"")</f>
        <v/>
      </c>
      <c r="D91" s="79" t="str">
        <f aca="false">IF(A91&lt;&gt;"",Tätigkeit!E101,"")</f>
        <v/>
      </c>
      <c r="E91" s="41" t="str">
        <f aca="false">IF(A91&lt;&gt;"",IF(Tätigkeit!G101=TRUE(),INDEX(codenat,MATCH(Tätigkeit!F101,libnat,0)),Tätigkeit!F101),"")</f>
        <v/>
      </c>
      <c r="F91" s="41" t="str">
        <f aca="false">IF(A91&lt;&gt;"",Tätigkeit!H101,"")</f>
        <v/>
      </c>
      <c r="G91" s="41" t="str">
        <f aca="false">IF(A91&lt;&gt;"",IF(Tätigkeit!M101&lt;&gt;"",Tätigkeit!M101,""),"")</f>
        <v/>
      </c>
      <c r="H91" s="41" t="str">
        <f aca="false">IF(A91&lt;&gt;"",IF(Tätigkeit!X101=TRUE(),INDEX(codeperskat,MATCH(Tätigkeit!N101,libperskat,0)),IF(Tätigkeit!N101&lt;&gt;"",Tätigkeit!N101,"")),"")</f>
        <v/>
      </c>
      <c r="I91" s="41" t="str">
        <f aca="false">IF(A91&lt;&gt;"",IF(Tätigkeit!Y101=TRUE(),INDEX(codeaav,MATCH(Tätigkeit!O101,libaav,0)),IF(Tätigkeit!O101&lt;&gt;"",Tätigkeit!O101,"")),"")</f>
        <v/>
      </c>
      <c r="J91" s="41" t="str">
        <f aca="false">IF(A91&lt;&gt;"",IF(Tätigkeit!Z101=TRUE(),INDEX(codedipqual,MATCH(Tätigkeit!P101,libdipqual,0)),IF(Tätigkeit!P101&lt;&gt;"",Tätigkeit!P101,"")),"")</f>
        <v/>
      </c>
      <c r="K91" s="41" t="str">
        <f aca="false">IF(A91&lt;&gt;"",IF(Tätigkeit!AA101=TRUE(),INDEX(libcatidinst,MATCH(Tätigkeit!Q101,libinst,0)),""),"")</f>
        <v/>
      </c>
      <c r="L91" s="41" t="str">
        <f aca="false">IF(A91&lt;&gt;"",IF(Tätigkeit!AA101=TRUE(),INDEX(codeinst,MATCH(Tätigkeit!Q101,libinst,0)),IF(Tätigkeit!Q101&lt;&gt;"",Tätigkeit!Q101,"")),"")</f>
        <v/>
      </c>
      <c r="M91" s="41" t="str">
        <f aca="false">IF(A91&lt;&gt;"",IF(Tätigkeit!R101&lt;&gt;"",Tätigkeit!R101,""),"")</f>
        <v/>
      </c>
      <c r="N91" s="41" t="str">
        <f aca="false">IF(A91&lt;&gt;"",IF(Tätigkeit!S101&lt;&gt;"",Tätigkeit!S101,""),"")</f>
        <v/>
      </c>
      <c r="O91" s="41" t="str">
        <f aca="false">IF(OR(A91="",ISBLANK(Tätigkeit!T101)),"",IF(NOT(ISNA(Tätigkeit!T101)),INDEX(codeschartkla,MATCH(Tätigkeit!T101,libschartkla,0)),Tätigkeit!T101))</f>
        <v/>
      </c>
      <c r="P91" s="41" t="str">
        <f aca="false">IF(OR(A91="",ISBLANK(Tätigkeit!U101)),"",Tätigkeit!U101)</f>
        <v/>
      </c>
    </row>
    <row r="92" customFormat="false" ht="12.75" hidden="false" customHeight="false" outlineLevel="0" collapsed="false">
      <c r="A92" s="41" t="str">
        <f aca="false">IF(Tätigkeit!$A102&lt;&gt;"",IF(Tätigkeit!B102&lt;&gt;"",Tätigkeit!B102,""),"")</f>
        <v/>
      </c>
      <c r="B92" s="48" t="str">
        <f aca="false">IF(A92&lt;&gt;"",Tätigkeit!L102,"")</f>
        <v/>
      </c>
      <c r="C92" s="41" t="str">
        <f aca="false">IF(A92&lt;&gt;"",IF(Tätigkeit!D102=TRUE(),INDEX(codesex,MATCH(Tätigkeit!C102,libsex,0)),Tätigkeit!C102),"")</f>
        <v/>
      </c>
      <c r="D92" s="79" t="str">
        <f aca="false">IF(A92&lt;&gt;"",Tätigkeit!E102,"")</f>
        <v/>
      </c>
      <c r="E92" s="41" t="str">
        <f aca="false">IF(A92&lt;&gt;"",IF(Tätigkeit!G102=TRUE(),INDEX(codenat,MATCH(Tätigkeit!F102,libnat,0)),Tätigkeit!F102),"")</f>
        <v/>
      </c>
      <c r="F92" s="41" t="str">
        <f aca="false">IF(A92&lt;&gt;"",Tätigkeit!H102,"")</f>
        <v/>
      </c>
      <c r="G92" s="41" t="str">
        <f aca="false">IF(A92&lt;&gt;"",IF(Tätigkeit!M102&lt;&gt;"",Tätigkeit!M102,""),"")</f>
        <v/>
      </c>
      <c r="H92" s="41" t="str">
        <f aca="false">IF(A92&lt;&gt;"",IF(Tätigkeit!X102=TRUE(),INDEX(codeperskat,MATCH(Tätigkeit!N102,libperskat,0)),IF(Tätigkeit!N102&lt;&gt;"",Tätigkeit!N102,"")),"")</f>
        <v/>
      </c>
      <c r="I92" s="41" t="str">
        <f aca="false">IF(A92&lt;&gt;"",IF(Tätigkeit!Y102=TRUE(),INDEX(codeaav,MATCH(Tätigkeit!O102,libaav,0)),IF(Tätigkeit!O102&lt;&gt;"",Tätigkeit!O102,"")),"")</f>
        <v/>
      </c>
      <c r="J92" s="41" t="str">
        <f aca="false">IF(A92&lt;&gt;"",IF(Tätigkeit!Z102=TRUE(),INDEX(codedipqual,MATCH(Tätigkeit!P102,libdipqual,0)),IF(Tätigkeit!P102&lt;&gt;"",Tätigkeit!P102,"")),"")</f>
        <v/>
      </c>
      <c r="K92" s="41" t="str">
        <f aca="false">IF(A92&lt;&gt;"",IF(Tätigkeit!AA102=TRUE(),INDEX(libcatidinst,MATCH(Tätigkeit!Q102,libinst,0)),""),"")</f>
        <v/>
      </c>
      <c r="L92" s="41" t="str">
        <f aca="false">IF(A92&lt;&gt;"",IF(Tätigkeit!AA102=TRUE(),INDEX(codeinst,MATCH(Tätigkeit!Q102,libinst,0)),IF(Tätigkeit!Q102&lt;&gt;"",Tätigkeit!Q102,"")),"")</f>
        <v/>
      </c>
      <c r="M92" s="41" t="str">
        <f aca="false">IF(A92&lt;&gt;"",IF(Tätigkeit!R102&lt;&gt;"",Tätigkeit!R102,""),"")</f>
        <v/>
      </c>
      <c r="N92" s="41" t="str">
        <f aca="false">IF(A92&lt;&gt;"",IF(Tätigkeit!S102&lt;&gt;"",Tätigkeit!S102,""),"")</f>
        <v/>
      </c>
      <c r="O92" s="41" t="str">
        <f aca="false">IF(OR(A92="",ISBLANK(Tätigkeit!T102)),"",IF(NOT(ISNA(Tätigkeit!T102)),INDEX(codeschartkla,MATCH(Tätigkeit!T102,libschartkla,0)),Tätigkeit!T102))</f>
        <v/>
      </c>
      <c r="P92" s="41" t="str">
        <f aca="false">IF(OR(A92="",ISBLANK(Tätigkeit!U102)),"",Tätigkeit!U102)</f>
        <v/>
      </c>
    </row>
    <row r="93" customFormat="false" ht="12.75" hidden="false" customHeight="false" outlineLevel="0" collapsed="false">
      <c r="A93" s="41" t="str">
        <f aca="false">IF(Tätigkeit!$A103&lt;&gt;"",IF(Tätigkeit!B103&lt;&gt;"",Tätigkeit!B103,""),"")</f>
        <v/>
      </c>
      <c r="B93" s="48" t="str">
        <f aca="false">IF(A93&lt;&gt;"",Tätigkeit!L103,"")</f>
        <v/>
      </c>
      <c r="C93" s="41" t="str">
        <f aca="false">IF(A93&lt;&gt;"",IF(Tätigkeit!D103=TRUE(),INDEX(codesex,MATCH(Tätigkeit!C103,libsex,0)),Tätigkeit!C103),"")</f>
        <v/>
      </c>
      <c r="D93" s="79" t="str">
        <f aca="false">IF(A93&lt;&gt;"",Tätigkeit!E103,"")</f>
        <v/>
      </c>
      <c r="E93" s="41" t="str">
        <f aca="false">IF(A93&lt;&gt;"",IF(Tätigkeit!G103=TRUE(),INDEX(codenat,MATCH(Tätigkeit!F103,libnat,0)),Tätigkeit!F103),"")</f>
        <v/>
      </c>
      <c r="F93" s="41" t="str">
        <f aca="false">IF(A93&lt;&gt;"",Tätigkeit!H103,"")</f>
        <v/>
      </c>
      <c r="G93" s="41" t="str">
        <f aca="false">IF(A93&lt;&gt;"",IF(Tätigkeit!M103&lt;&gt;"",Tätigkeit!M103,""),"")</f>
        <v/>
      </c>
      <c r="H93" s="41" t="str">
        <f aca="false">IF(A93&lt;&gt;"",IF(Tätigkeit!X103=TRUE(),INDEX(codeperskat,MATCH(Tätigkeit!N103,libperskat,0)),IF(Tätigkeit!N103&lt;&gt;"",Tätigkeit!N103,"")),"")</f>
        <v/>
      </c>
      <c r="I93" s="41" t="str">
        <f aca="false">IF(A93&lt;&gt;"",IF(Tätigkeit!Y103=TRUE(),INDEX(codeaav,MATCH(Tätigkeit!O103,libaav,0)),IF(Tätigkeit!O103&lt;&gt;"",Tätigkeit!O103,"")),"")</f>
        <v/>
      </c>
      <c r="J93" s="41" t="str">
        <f aca="false">IF(A93&lt;&gt;"",IF(Tätigkeit!Z103=TRUE(),INDEX(codedipqual,MATCH(Tätigkeit!P103,libdipqual,0)),IF(Tätigkeit!P103&lt;&gt;"",Tätigkeit!P103,"")),"")</f>
        <v/>
      </c>
      <c r="K93" s="41" t="str">
        <f aca="false">IF(A93&lt;&gt;"",IF(Tätigkeit!AA103=TRUE(),INDEX(libcatidinst,MATCH(Tätigkeit!Q103,libinst,0)),""),"")</f>
        <v/>
      </c>
      <c r="L93" s="41" t="str">
        <f aca="false">IF(A93&lt;&gt;"",IF(Tätigkeit!AA103=TRUE(),INDEX(codeinst,MATCH(Tätigkeit!Q103,libinst,0)),IF(Tätigkeit!Q103&lt;&gt;"",Tätigkeit!Q103,"")),"")</f>
        <v/>
      </c>
      <c r="M93" s="41" t="str">
        <f aca="false">IF(A93&lt;&gt;"",IF(Tätigkeit!R103&lt;&gt;"",Tätigkeit!R103,""),"")</f>
        <v/>
      </c>
      <c r="N93" s="41" t="str">
        <f aca="false">IF(A93&lt;&gt;"",IF(Tätigkeit!S103&lt;&gt;"",Tätigkeit!S103,""),"")</f>
        <v/>
      </c>
      <c r="O93" s="41" t="str">
        <f aca="false">IF(OR(A93="",ISBLANK(Tätigkeit!T103)),"",IF(NOT(ISNA(Tätigkeit!T103)),INDEX(codeschartkla,MATCH(Tätigkeit!T103,libschartkla,0)),Tätigkeit!T103))</f>
        <v/>
      </c>
      <c r="P93" s="41" t="str">
        <f aca="false">IF(OR(A93="",ISBLANK(Tätigkeit!U103)),"",Tätigkeit!U103)</f>
        <v/>
      </c>
    </row>
    <row r="94" customFormat="false" ht="12.75" hidden="false" customHeight="false" outlineLevel="0" collapsed="false">
      <c r="A94" s="41" t="str">
        <f aca="false">IF(Tätigkeit!$A104&lt;&gt;"",IF(Tätigkeit!B104&lt;&gt;"",Tätigkeit!B104,""),"")</f>
        <v/>
      </c>
      <c r="B94" s="48" t="str">
        <f aca="false">IF(A94&lt;&gt;"",Tätigkeit!L104,"")</f>
        <v/>
      </c>
      <c r="C94" s="41" t="str">
        <f aca="false">IF(A94&lt;&gt;"",IF(Tätigkeit!D104=TRUE(),INDEX(codesex,MATCH(Tätigkeit!C104,libsex,0)),Tätigkeit!C104),"")</f>
        <v/>
      </c>
      <c r="D94" s="79" t="str">
        <f aca="false">IF(A94&lt;&gt;"",Tätigkeit!E104,"")</f>
        <v/>
      </c>
      <c r="E94" s="41" t="str">
        <f aca="false">IF(A94&lt;&gt;"",IF(Tätigkeit!G104=TRUE(),INDEX(codenat,MATCH(Tätigkeit!F104,libnat,0)),Tätigkeit!F104),"")</f>
        <v/>
      </c>
      <c r="F94" s="41" t="str">
        <f aca="false">IF(A94&lt;&gt;"",Tätigkeit!H104,"")</f>
        <v/>
      </c>
      <c r="G94" s="41" t="str">
        <f aca="false">IF(A94&lt;&gt;"",IF(Tätigkeit!M104&lt;&gt;"",Tätigkeit!M104,""),"")</f>
        <v/>
      </c>
      <c r="H94" s="41" t="str">
        <f aca="false">IF(A94&lt;&gt;"",IF(Tätigkeit!X104=TRUE(),INDEX(codeperskat,MATCH(Tätigkeit!N104,libperskat,0)),IF(Tätigkeit!N104&lt;&gt;"",Tätigkeit!N104,"")),"")</f>
        <v/>
      </c>
      <c r="I94" s="41" t="str">
        <f aca="false">IF(A94&lt;&gt;"",IF(Tätigkeit!Y104=TRUE(),INDEX(codeaav,MATCH(Tätigkeit!O104,libaav,0)),IF(Tätigkeit!O104&lt;&gt;"",Tätigkeit!O104,"")),"")</f>
        <v/>
      </c>
      <c r="J94" s="41" t="str">
        <f aca="false">IF(A94&lt;&gt;"",IF(Tätigkeit!Z104=TRUE(),INDEX(codedipqual,MATCH(Tätigkeit!P104,libdipqual,0)),IF(Tätigkeit!P104&lt;&gt;"",Tätigkeit!P104,"")),"")</f>
        <v/>
      </c>
      <c r="K94" s="41" t="str">
        <f aca="false">IF(A94&lt;&gt;"",IF(Tätigkeit!AA104=TRUE(),INDEX(libcatidinst,MATCH(Tätigkeit!Q104,libinst,0)),""),"")</f>
        <v/>
      </c>
      <c r="L94" s="41" t="str">
        <f aca="false">IF(A94&lt;&gt;"",IF(Tätigkeit!AA104=TRUE(),INDEX(codeinst,MATCH(Tätigkeit!Q104,libinst,0)),IF(Tätigkeit!Q104&lt;&gt;"",Tätigkeit!Q104,"")),"")</f>
        <v/>
      </c>
      <c r="M94" s="41" t="str">
        <f aca="false">IF(A94&lt;&gt;"",IF(Tätigkeit!R104&lt;&gt;"",Tätigkeit!R104,""),"")</f>
        <v/>
      </c>
      <c r="N94" s="41" t="str">
        <f aca="false">IF(A94&lt;&gt;"",IF(Tätigkeit!S104&lt;&gt;"",Tätigkeit!S104,""),"")</f>
        <v/>
      </c>
      <c r="O94" s="41" t="str">
        <f aca="false">IF(OR(A94="",ISBLANK(Tätigkeit!T104)),"",IF(NOT(ISNA(Tätigkeit!T104)),INDEX(codeschartkla,MATCH(Tätigkeit!T104,libschartkla,0)),Tätigkeit!T104))</f>
        <v/>
      </c>
      <c r="P94" s="41" t="str">
        <f aca="false">IF(OR(A94="",ISBLANK(Tätigkeit!U104)),"",Tätigkeit!U104)</f>
        <v/>
      </c>
    </row>
    <row r="95" customFormat="false" ht="12.75" hidden="false" customHeight="false" outlineLevel="0" collapsed="false">
      <c r="A95" s="41" t="str">
        <f aca="false">IF(Tätigkeit!$A105&lt;&gt;"",IF(Tätigkeit!B105&lt;&gt;"",Tätigkeit!B105,""),"")</f>
        <v/>
      </c>
      <c r="B95" s="48" t="str">
        <f aca="false">IF(A95&lt;&gt;"",Tätigkeit!L105,"")</f>
        <v/>
      </c>
      <c r="C95" s="41" t="str">
        <f aca="false">IF(A95&lt;&gt;"",IF(Tätigkeit!D105=TRUE(),INDEX(codesex,MATCH(Tätigkeit!C105,libsex,0)),Tätigkeit!C105),"")</f>
        <v/>
      </c>
      <c r="D95" s="79" t="str">
        <f aca="false">IF(A95&lt;&gt;"",Tätigkeit!E105,"")</f>
        <v/>
      </c>
      <c r="E95" s="41" t="str">
        <f aca="false">IF(A95&lt;&gt;"",IF(Tätigkeit!G105=TRUE(),INDEX(codenat,MATCH(Tätigkeit!F105,libnat,0)),Tätigkeit!F105),"")</f>
        <v/>
      </c>
      <c r="F95" s="41" t="str">
        <f aca="false">IF(A95&lt;&gt;"",Tätigkeit!H105,"")</f>
        <v/>
      </c>
      <c r="G95" s="41" t="str">
        <f aca="false">IF(A95&lt;&gt;"",IF(Tätigkeit!M105&lt;&gt;"",Tätigkeit!M105,""),"")</f>
        <v/>
      </c>
      <c r="H95" s="41" t="str">
        <f aca="false">IF(A95&lt;&gt;"",IF(Tätigkeit!X105=TRUE(),INDEX(codeperskat,MATCH(Tätigkeit!N105,libperskat,0)),IF(Tätigkeit!N105&lt;&gt;"",Tätigkeit!N105,"")),"")</f>
        <v/>
      </c>
      <c r="I95" s="41" t="str">
        <f aca="false">IF(A95&lt;&gt;"",IF(Tätigkeit!Y105=TRUE(),INDEX(codeaav,MATCH(Tätigkeit!O105,libaav,0)),IF(Tätigkeit!O105&lt;&gt;"",Tätigkeit!O105,"")),"")</f>
        <v/>
      </c>
      <c r="J95" s="41" t="str">
        <f aca="false">IF(A95&lt;&gt;"",IF(Tätigkeit!Z105=TRUE(),INDEX(codedipqual,MATCH(Tätigkeit!P105,libdipqual,0)),IF(Tätigkeit!P105&lt;&gt;"",Tätigkeit!P105,"")),"")</f>
        <v/>
      </c>
      <c r="K95" s="41" t="str">
        <f aca="false">IF(A95&lt;&gt;"",IF(Tätigkeit!AA105=TRUE(),INDEX(libcatidinst,MATCH(Tätigkeit!Q105,libinst,0)),""),"")</f>
        <v/>
      </c>
      <c r="L95" s="41" t="str">
        <f aca="false">IF(A95&lt;&gt;"",IF(Tätigkeit!AA105=TRUE(),INDEX(codeinst,MATCH(Tätigkeit!Q105,libinst,0)),IF(Tätigkeit!Q105&lt;&gt;"",Tätigkeit!Q105,"")),"")</f>
        <v/>
      </c>
      <c r="M95" s="41" t="str">
        <f aca="false">IF(A95&lt;&gt;"",IF(Tätigkeit!R105&lt;&gt;"",Tätigkeit!R105,""),"")</f>
        <v/>
      </c>
      <c r="N95" s="41" t="str">
        <f aca="false">IF(A95&lt;&gt;"",IF(Tätigkeit!S105&lt;&gt;"",Tätigkeit!S105,""),"")</f>
        <v/>
      </c>
      <c r="O95" s="41" t="str">
        <f aca="false">IF(OR(A95="",ISBLANK(Tätigkeit!T105)),"",IF(NOT(ISNA(Tätigkeit!T105)),INDEX(codeschartkla,MATCH(Tätigkeit!T105,libschartkla,0)),Tätigkeit!T105))</f>
        <v/>
      </c>
      <c r="P95" s="41" t="str">
        <f aca="false">IF(OR(A95="",ISBLANK(Tätigkeit!U105)),"",Tätigkeit!U105)</f>
        <v/>
      </c>
    </row>
    <row r="96" customFormat="false" ht="12.75" hidden="false" customHeight="false" outlineLevel="0" collapsed="false">
      <c r="A96" s="41" t="str">
        <f aca="false">IF(Tätigkeit!$A106&lt;&gt;"",IF(Tätigkeit!B106&lt;&gt;"",Tätigkeit!B106,""),"")</f>
        <v/>
      </c>
      <c r="B96" s="48" t="str">
        <f aca="false">IF(A96&lt;&gt;"",Tätigkeit!L106,"")</f>
        <v/>
      </c>
      <c r="C96" s="41" t="str">
        <f aca="false">IF(A96&lt;&gt;"",IF(Tätigkeit!D106=TRUE(),INDEX(codesex,MATCH(Tätigkeit!C106,libsex,0)),Tätigkeit!C106),"")</f>
        <v/>
      </c>
      <c r="D96" s="79" t="str">
        <f aca="false">IF(A96&lt;&gt;"",Tätigkeit!E106,"")</f>
        <v/>
      </c>
      <c r="E96" s="41" t="str">
        <f aca="false">IF(A96&lt;&gt;"",IF(Tätigkeit!G106=TRUE(),INDEX(codenat,MATCH(Tätigkeit!F106,libnat,0)),Tätigkeit!F106),"")</f>
        <v/>
      </c>
      <c r="F96" s="41" t="str">
        <f aca="false">IF(A96&lt;&gt;"",Tätigkeit!H106,"")</f>
        <v/>
      </c>
      <c r="G96" s="41" t="str">
        <f aca="false">IF(A96&lt;&gt;"",IF(Tätigkeit!M106&lt;&gt;"",Tätigkeit!M106,""),"")</f>
        <v/>
      </c>
      <c r="H96" s="41" t="str">
        <f aca="false">IF(A96&lt;&gt;"",IF(Tätigkeit!X106=TRUE(),INDEX(codeperskat,MATCH(Tätigkeit!N106,libperskat,0)),IF(Tätigkeit!N106&lt;&gt;"",Tätigkeit!N106,"")),"")</f>
        <v/>
      </c>
      <c r="I96" s="41" t="str">
        <f aca="false">IF(A96&lt;&gt;"",IF(Tätigkeit!Y106=TRUE(),INDEX(codeaav,MATCH(Tätigkeit!O106,libaav,0)),IF(Tätigkeit!O106&lt;&gt;"",Tätigkeit!O106,"")),"")</f>
        <v/>
      </c>
      <c r="J96" s="41" t="str">
        <f aca="false">IF(A96&lt;&gt;"",IF(Tätigkeit!Z106=TRUE(),INDEX(codedipqual,MATCH(Tätigkeit!P106,libdipqual,0)),IF(Tätigkeit!P106&lt;&gt;"",Tätigkeit!P106,"")),"")</f>
        <v/>
      </c>
      <c r="K96" s="41" t="str">
        <f aca="false">IF(A96&lt;&gt;"",IF(Tätigkeit!AA106=TRUE(),INDEX(libcatidinst,MATCH(Tätigkeit!Q106,libinst,0)),""),"")</f>
        <v/>
      </c>
      <c r="L96" s="41" t="str">
        <f aca="false">IF(A96&lt;&gt;"",IF(Tätigkeit!AA106=TRUE(),INDEX(codeinst,MATCH(Tätigkeit!Q106,libinst,0)),IF(Tätigkeit!Q106&lt;&gt;"",Tätigkeit!Q106,"")),"")</f>
        <v/>
      </c>
      <c r="M96" s="41" t="str">
        <f aca="false">IF(A96&lt;&gt;"",IF(Tätigkeit!R106&lt;&gt;"",Tätigkeit!R106,""),"")</f>
        <v/>
      </c>
      <c r="N96" s="41" t="str">
        <f aca="false">IF(A96&lt;&gt;"",IF(Tätigkeit!S106&lt;&gt;"",Tätigkeit!S106,""),"")</f>
        <v/>
      </c>
      <c r="O96" s="41" t="str">
        <f aca="false">IF(OR(A96="",ISBLANK(Tätigkeit!T106)),"",IF(NOT(ISNA(Tätigkeit!T106)),INDEX(codeschartkla,MATCH(Tätigkeit!T106,libschartkla,0)),Tätigkeit!T106))</f>
        <v/>
      </c>
      <c r="P96" s="41" t="str">
        <f aca="false">IF(OR(A96="",ISBLANK(Tätigkeit!U106)),"",Tätigkeit!U106)</f>
        <v/>
      </c>
    </row>
    <row r="97" customFormat="false" ht="12.75" hidden="false" customHeight="false" outlineLevel="0" collapsed="false">
      <c r="A97" s="41" t="str">
        <f aca="false">IF(Tätigkeit!$A107&lt;&gt;"",IF(Tätigkeit!B107&lt;&gt;"",Tätigkeit!B107,""),"")</f>
        <v/>
      </c>
      <c r="B97" s="48" t="str">
        <f aca="false">IF(A97&lt;&gt;"",Tätigkeit!L107,"")</f>
        <v/>
      </c>
      <c r="C97" s="41" t="str">
        <f aca="false">IF(A97&lt;&gt;"",IF(Tätigkeit!D107=TRUE(),INDEX(codesex,MATCH(Tätigkeit!C107,libsex,0)),Tätigkeit!C107),"")</f>
        <v/>
      </c>
      <c r="D97" s="79" t="str">
        <f aca="false">IF(A97&lt;&gt;"",Tätigkeit!E107,"")</f>
        <v/>
      </c>
      <c r="E97" s="41" t="str">
        <f aca="false">IF(A97&lt;&gt;"",IF(Tätigkeit!G107=TRUE(),INDEX(codenat,MATCH(Tätigkeit!F107,libnat,0)),Tätigkeit!F107),"")</f>
        <v/>
      </c>
      <c r="F97" s="41" t="str">
        <f aca="false">IF(A97&lt;&gt;"",Tätigkeit!H107,"")</f>
        <v/>
      </c>
      <c r="G97" s="41" t="str">
        <f aca="false">IF(A97&lt;&gt;"",IF(Tätigkeit!M107&lt;&gt;"",Tätigkeit!M107,""),"")</f>
        <v/>
      </c>
      <c r="H97" s="41" t="str">
        <f aca="false">IF(A97&lt;&gt;"",IF(Tätigkeit!X107=TRUE(),INDEX(codeperskat,MATCH(Tätigkeit!N107,libperskat,0)),IF(Tätigkeit!N107&lt;&gt;"",Tätigkeit!N107,"")),"")</f>
        <v/>
      </c>
      <c r="I97" s="41" t="str">
        <f aca="false">IF(A97&lt;&gt;"",IF(Tätigkeit!Y107=TRUE(),INDEX(codeaav,MATCH(Tätigkeit!O107,libaav,0)),IF(Tätigkeit!O107&lt;&gt;"",Tätigkeit!O107,"")),"")</f>
        <v/>
      </c>
      <c r="J97" s="41" t="str">
        <f aca="false">IF(A97&lt;&gt;"",IF(Tätigkeit!Z107=TRUE(),INDEX(codedipqual,MATCH(Tätigkeit!P107,libdipqual,0)),IF(Tätigkeit!P107&lt;&gt;"",Tätigkeit!P107,"")),"")</f>
        <v/>
      </c>
      <c r="K97" s="41" t="str">
        <f aca="false">IF(A97&lt;&gt;"",IF(Tätigkeit!AA107=TRUE(),INDEX(libcatidinst,MATCH(Tätigkeit!Q107,libinst,0)),""),"")</f>
        <v/>
      </c>
      <c r="L97" s="41" t="str">
        <f aca="false">IF(A97&lt;&gt;"",IF(Tätigkeit!AA107=TRUE(),INDEX(codeinst,MATCH(Tätigkeit!Q107,libinst,0)),IF(Tätigkeit!Q107&lt;&gt;"",Tätigkeit!Q107,"")),"")</f>
        <v/>
      </c>
      <c r="M97" s="41" t="str">
        <f aca="false">IF(A97&lt;&gt;"",IF(Tätigkeit!R107&lt;&gt;"",Tätigkeit!R107,""),"")</f>
        <v/>
      </c>
      <c r="N97" s="41" t="str">
        <f aca="false">IF(A97&lt;&gt;"",IF(Tätigkeit!S107&lt;&gt;"",Tätigkeit!S107,""),"")</f>
        <v/>
      </c>
      <c r="O97" s="41" t="str">
        <f aca="false">IF(OR(A97="",ISBLANK(Tätigkeit!T107)),"",IF(NOT(ISNA(Tätigkeit!T107)),INDEX(codeschartkla,MATCH(Tätigkeit!T107,libschartkla,0)),Tätigkeit!T107))</f>
        <v/>
      </c>
      <c r="P97" s="41" t="str">
        <f aca="false">IF(OR(A97="",ISBLANK(Tätigkeit!U107)),"",Tätigkeit!U107)</f>
        <v/>
      </c>
    </row>
    <row r="98" customFormat="false" ht="12.75" hidden="false" customHeight="false" outlineLevel="0" collapsed="false">
      <c r="A98" s="41" t="str">
        <f aca="false">IF(Tätigkeit!$A108&lt;&gt;"",IF(Tätigkeit!B108&lt;&gt;"",Tätigkeit!B108,""),"")</f>
        <v/>
      </c>
      <c r="B98" s="48" t="str">
        <f aca="false">IF(A98&lt;&gt;"",Tätigkeit!L108,"")</f>
        <v/>
      </c>
      <c r="C98" s="41" t="str">
        <f aca="false">IF(A98&lt;&gt;"",IF(Tätigkeit!D108=TRUE(),INDEX(codesex,MATCH(Tätigkeit!C108,libsex,0)),Tätigkeit!C108),"")</f>
        <v/>
      </c>
      <c r="D98" s="79" t="str">
        <f aca="false">IF(A98&lt;&gt;"",Tätigkeit!E108,"")</f>
        <v/>
      </c>
      <c r="E98" s="41" t="str">
        <f aca="false">IF(A98&lt;&gt;"",IF(Tätigkeit!G108=TRUE(),INDEX(codenat,MATCH(Tätigkeit!F108,libnat,0)),Tätigkeit!F108),"")</f>
        <v/>
      </c>
      <c r="F98" s="41" t="str">
        <f aca="false">IF(A98&lt;&gt;"",Tätigkeit!H108,"")</f>
        <v/>
      </c>
      <c r="G98" s="41" t="str">
        <f aca="false">IF(A98&lt;&gt;"",IF(Tätigkeit!M108&lt;&gt;"",Tätigkeit!M108,""),"")</f>
        <v/>
      </c>
      <c r="H98" s="41" t="str">
        <f aca="false">IF(A98&lt;&gt;"",IF(Tätigkeit!X108=TRUE(),INDEX(codeperskat,MATCH(Tätigkeit!N108,libperskat,0)),IF(Tätigkeit!N108&lt;&gt;"",Tätigkeit!N108,"")),"")</f>
        <v/>
      </c>
      <c r="I98" s="41" t="str">
        <f aca="false">IF(A98&lt;&gt;"",IF(Tätigkeit!Y108=TRUE(),INDEX(codeaav,MATCH(Tätigkeit!O108,libaav,0)),IF(Tätigkeit!O108&lt;&gt;"",Tätigkeit!O108,"")),"")</f>
        <v/>
      </c>
      <c r="J98" s="41" t="str">
        <f aca="false">IF(A98&lt;&gt;"",IF(Tätigkeit!Z108=TRUE(),INDEX(codedipqual,MATCH(Tätigkeit!P108,libdipqual,0)),IF(Tätigkeit!P108&lt;&gt;"",Tätigkeit!P108,"")),"")</f>
        <v/>
      </c>
      <c r="K98" s="41" t="str">
        <f aca="false">IF(A98&lt;&gt;"",IF(Tätigkeit!AA108=TRUE(),INDEX(libcatidinst,MATCH(Tätigkeit!Q108,libinst,0)),""),"")</f>
        <v/>
      </c>
      <c r="L98" s="41" t="str">
        <f aca="false">IF(A98&lt;&gt;"",IF(Tätigkeit!AA108=TRUE(),INDEX(codeinst,MATCH(Tätigkeit!Q108,libinst,0)),IF(Tätigkeit!Q108&lt;&gt;"",Tätigkeit!Q108,"")),"")</f>
        <v/>
      </c>
      <c r="M98" s="41" t="str">
        <f aca="false">IF(A98&lt;&gt;"",IF(Tätigkeit!R108&lt;&gt;"",Tätigkeit!R108,""),"")</f>
        <v/>
      </c>
      <c r="N98" s="41" t="str">
        <f aca="false">IF(A98&lt;&gt;"",IF(Tätigkeit!S108&lt;&gt;"",Tätigkeit!S108,""),"")</f>
        <v/>
      </c>
      <c r="O98" s="41" t="str">
        <f aca="false">IF(OR(A98="",ISBLANK(Tätigkeit!T108)),"",IF(NOT(ISNA(Tätigkeit!T108)),INDEX(codeschartkla,MATCH(Tätigkeit!T108,libschartkla,0)),Tätigkeit!T108))</f>
        <v/>
      </c>
      <c r="P98" s="41" t="str">
        <f aca="false">IF(OR(A98="",ISBLANK(Tätigkeit!U108)),"",Tätigkeit!U108)</f>
        <v/>
      </c>
    </row>
    <row r="99" customFormat="false" ht="12.75" hidden="false" customHeight="false" outlineLevel="0" collapsed="false">
      <c r="A99" s="41" t="str">
        <f aca="false">IF(Tätigkeit!$A109&lt;&gt;"",IF(Tätigkeit!B109&lt;&gt;"",Tätigkeit!B109,""),"")</f>
        <v/>
      </c>
      <c r="B99" s="48" t="str">
        <f aca="false">IF(A99&lt;&gt;"",Tätigkeit!L109,"")</f>
        <v/>
      </c>
      <c r="C99" s="41" t="str">
        <f aca="false">IF(A99&lt;&gt;"",IF(Tätigkeit!D109=TRUE(),INDEX(codesex,MATCH(Tätigkeit!C109,libsex,0)),Tätigkeit!C109),"")</f>
        <v/>
      </c>
      <c r="D99" s="79" t="str">
        <f aca="false">IF(A99&lt;&gt;"",Tätigkeit!E109,"")</f>
        <v/>
      </c>
      <c r="E99" s="41" t="str">
        <f aca="false">IF(A99&lt;&gt;"",IF(Tätigkeit!G109=TRUE(),INDEX(codenat,MATCH(Tätigkeit!F109,libnat,0)),Tätigkeit!F109),"")</f>
        <v/>
      </c>
      <c r="F99" s="41" t="str">
        <f aca="false">IF(A99&lt;&gt;"",Tätigkeit!H109,"")</f>
        <v/>
      </c>
      <c r="G99" s="41" t="str">
        <f aca="false">IF(A99&lt;&gt;"",IF(Tätigkeit!M109&lt;&gt;"",Tätigkeit!M109,""),"")</f>
        <v/>
      </c>
      <c r="H99" s="41" t="str">
        <f aca="false">IF(A99&lt;&gt;"",IF(Tätigkeit!X109=TRUE(),INDEX(codeperskat,MATCH(Tätigkeit!N109,libperskat,0)),IF(Tätigkeit!N109&lt;&gt;"",Tätigkeit!N109,"")),"")</f>
        <v/>
      </c>
      <c r="I99" s="41" t="str">
        <f aca="false">IF(A99&lt;&gt;"",IF(Tätigkeit!Y109=TRUE(),INDEX(codeaav,MATCH(Tätigkeit!O109,libaav,0)),IF(Tätigkeit!O109&lt;&gt;"",Tätigkeit!O109,"")),"")</f>
        <v/>
      </c>
      <c r="J99" s="41" t="str">
        <f aca="false">IF(A99&lt;&gt;"",IF(Tätigkeit!Z109=TRUE(),INDEX(codedipqual,MATCH(Tätigkeit!P109,libdipqual,0)),IF(Tätigkeit!P109&lt;&gt;"",Tätigkeit!P109,"")),"")</f>
        <v/>
      </c>
      <c r="K99" s="41" t="str">
        <f aca="false">IF(A99&lt;&gt;"",IF(Tätigkeit!AA109=TRUE(),INDEX(libcatidinst,MATCH(Tätigkeit!Q109,libinst,0)),""),"")</f>
        <v/>
      </c>
      <c r="L99" s="41" t="str">
        <f aca="false">IF(A99&lt;&gt;"",IF(Tätigkeit!AA109=TRUE(),INDEX(codeinst,MATCH(Tätigkeit!Q109,libinst,0)),IF(Tätigkeit!Q109&lt;&gt;"",Tätigkeit!Q109,"")),"")</f>
        <v/>
      </c>
      <c r="M99" s="41" t="str">
        <f aca="false">IF(A99&lt;&gt;"",IF(Tätigkeit!R109&lt;&gt;"",Tätigkeit!R109,""),"")</f>
        <v/>
      </c>
      <c r="N99" s="41" t="str">
        <f aca="false">IF(A99&lt;&gt;"",IF(Tätigkeit!S109&lt;&gt;"",Tätigkeit!S109,""),"")</f>
        <v/>
      </c>
      <c r="O99" s="41" t="str">
        <f aca="false">IF(OR(A99="",ISBLANK(Tätigkeit!T109)),"",IF(NOT(ISNA(Tätigkeit!T109)),INDEX(codeschartkla,MATCH(Tätigkeit!T109,libschartkla,0)),Tätigkeit!T109))</f>
        <v/>
      </c>
      <c r="P99" s="41" t="str">
        <f aca="false">IF(OR(A99="",ISBLANK(Tätigkeit!U109)),"",Tätigkeit!U109)</f>
        <v/>
      </c>
    </row>
    <row r="100" customFormat="false" ht="12.75" hidden="false" customHeight="false" outlineLevel="0" collapsed="false">
      <c r="A100" s="41" t="str">
        <f aca="false">IF(Tätigkeit!$A110&lt;&gt;"",IF(Tätigkeit!B110&lt;&gt;"",Tätigkeit!B110,""),"")</f>
        <v/>
      </c>
      <c r="B100" s="48" t="str">
        <f aca="false">IF(A100&lt;&gt;"",Tätigkeit!L110,"")</f>
        <v/>
      </c>
      <c r="C100" s="41" t="str">
        <f aca="false">IF(A100&lt;&gt;"",IF(Tätigkeit!D110=TRUE(),INDEX(codesex,MATCH(Tätigkeit!C110,libsex,0)),Tätigkeit!C110),"")</f>
        <v/>
      </c>
      <c r="D100" s="79" t="str">
        <f aca="false">IF(A100&lt;&gt;"",Tätigkeit!E110,"")</f>
        <v/>
      </c>
      <c r="E100" s="41" t="str">
        <f aca="false">IF(A100&lt;&gt;"",IF(Tätigkeit!G110=TRUE(),INDEX(codenat,MATCH(Tätigkeit!F110,libnat,0)),Tätigkeit!F110),"")</f>
        <v/>
      </c>
      <c r="F100" s="41" t="str">
        <f aca="false">IF(A100&lt;&gt;"",Tätigkeit!H110,"")</f>
        <v/>
      </c>
      <c r="G100" s="41" t="str">
        <f aca="false">IF(A100&lt;&gt;"",IF(Tätigkeit!M110&lt;&gt;"",Tätigkeit!M110,""),"")</f>
        <v/>
      </c>
      <c r="H100" s="41" t="str">
        <f aca="false">IF(A100&lt;&gt;"",IF(Tätigkeit!X110=TRUE(),INDEX(codeperskat,MATCH(Tätigkeit!N110,libperskat,0)),IF(Tätigkeit!N110&lt;&gt;"",Tätigkeit!N110,"")),"")</f>
        <v/>
      </c>
      <c r="I100" s="41" t="str">
        <f aca="false">IF(A100&lt;&gt;"",IF(Tätigkeit!Y110=TRUE(),INDEX(codeaav,MATCH(Tätigkeit!O110,libaav,0)),IF(Tätigkeit!O110&lt;&gt;"",Tätigkeit!O110,"")),"")</f>
        <v/>
      </c>
      <c r="J100" s="41" t="str">
        <f aca="false">IF(A100&lt;&gt;"",IF(Tätigkeit!Z110=TRUE(),INDEX(codedipqual,MATCH(Tätigkeit!P110,libdipqual,0)),IF(Tätigkeit!P110&lt;&gt;"",Tätigkeit!P110,"")),"")</f>
        <v/>
      </c>
      <c r="K100" s="41" t="str">
        <f aca="false">IF(A100&lt;&gt;"",IF(Tätigkeit!AA110=TRUE(),INDEX(libcatidinst,MATCH(Tätigkeit!Q110,libinst,0)),""),"")</f>
        <v/>
      </c>
      <c r="L100" s="41" t="str">
        <f aca="false">IF(A100&lt;&gt;"",IF(Tätigkeit!AA110=TRUE(),INDEX(codeinst,MATCH(Tätigkeit!Q110,libinst,0)),IF(Tätigkeit!Q110&lt;&gt;"",Tätigkeit!Q110,"")),"")</f>
        <v/>
      </c>
      <c r="M100" s="41" t="str">
        <f aca="false">IF(A100&lt;&gt;"",IF(Tätigkeit!R110&lt;&gt;"",Tätigkeit!R110,""),"")</f>
        <v/>
      </c>
      <c r="N100" s="41" t="str">
        <f aca="false">IF(A100&lt;&gt;"",IF(Tätigkeit!S110&lt;&gt;"",Tätigkeit!S110,""),"")</f>
        <v/>
      </c>
      <c r="O100" s="41" t="str">
        <f aca="false">IF(OR(A100="",ISBLANK(Tätigkeit!T110)),"",IF(NOT(ISNA(Tätigkeit!T110)),INDEX(codeschartkla,MATCH(Tätigkeit!T110,libschartkla,0)),Tätigkeit!T110))</f>
        <v/>
      </c>
      <c r="P100" s="41" t="str">
        <f aca="false">IF(OR(A100="",ISBLANK(Tätigkeit!U110)),"",Tätigkeit!U110)</f>
        <v/>
      </c>
    </row>
    <row r="101" customFormat="false" ht="12.75" hidden="false" customHeight="false" outlineLevel="0" collapsed="false">
      <c r="A101" s="41" t="str">
        <f aca="false">IF(Tätigkeit!$A111&lt;&gt;"",IF(Tätigkeit!B111&lt;&gt;"",Tätigkeit!B111,""),"")</f>
        <v/>
      </c>
      <c r="B101" s="48" t="str">
        <f aca="false">IF(A101&lt;&gt;"",Tätigkeit!L111,"")</f>
        <v/>
      </c>
      <c r="C101" s="41" t="str">
        <f aca="false">IF(A101&lt;&gt;"",IF(Tätigkeit!D111=TRUE(),INDEX(codesex,MATCH(Tätigkeit!C111,libsex,0)),Tätigkeit!C111),"")</f>
        <v/>
      </c>
      <c r="D101" s="79" t="str">
        <f aca="false">IF(A101&lt;&gt;"",Tätigkeit!E111,"")</f>
        <v/>
      </c>
      <c r="E101" s="41" t="str">
        <f aca="false">IF(A101&lt;&gt;"",IF(Tätigkeit!G111=TRUE(),INDEX(codenat,MATCH(Tätigkeit!F111,libnat,0)),Tätigkeit!F111),"")</f>
        <v/>
      </c>
      <c r="F101" s="41" t="str">
        <f aca="false">IF(A101&lt;&gt;"",Tätigkeit!H111,"")</f>
        <v/>
      </c>
      <c r="G101" s="41" t="str">
        <f aca="false">IF(A101&lt;&gt;"",IF(Tätigkeit!M111&lt;&gt;"",Tätigkeit!M111,""),"")</f>
        <v/>
      </c>
      <c r="H101" s="41" t="str">
        <f aca="false">IF(A101&lt;&gt;"",IF(Tätigkeit!X111=TRUE(),INDEX(codeperskat,MATCH(Tätigkeit!N111,libperskat,0)),IF(Tätigkeit!N111&lt;&gt;"",Tätigkeit!N111,"")),"")</f>
        <v/>
      </c>
      <c r="I101" s="41" t="str">
        <f aca="false">IF(A101&lt;&gt;"",IF(Tätigkeit!Y111=TRUE(),INDEX(codeaav,MATCH(Tätigkeit!O111,libaav,0)),IF(Tätigkeit!O111&lt;&gt;"",Tätigkeit!O111,"")),"")</f>
        <v/>
      </c>
      <c r="J101" s="41" t="str">
        <f aca="false">IF(A101&lt;&gt;"",IF(Tätigkeit!Z111=TRUE(),INDEX(codedipqual,MATCH(Tätigkeit!P111,libdipqual,0)),IF(Tätigkeit!P111&lt;&gt;"",Tätigkeit!P111,"")),"")</f>
        <v/>
      </c>
      <c r="K101" s="41" t="str">
        <f aca="false">IF(A101&lt;&gt;"",IF(Tätigkeit!AA111=TRUE(),INDEX(libcatidinst,MATCH(Tätigkeit!Q111,libinst,0)),""),"")</f>
        <v/>
      </c>
      <c r="L101" s="41" t="str">
        <f aca="false">IF(A101&lt;&gt;"",IF(Tätigkeit!AA111=TRUE(),INDEX(codeinst,MATCH(Tätigkeit!Q111,libinst,0)),IF(Tätigkeit!Q111&lt;&gt;"",Tätigkeit!Q111,"")),"")</f>
        <v/>
      </c>
      <c r="M101" s="41" t="str">
        <f aca="false">IF(A101&lt;&gt;"",IF(Tätigkeit!R111&lt;&gt;"",Tätigkeit!R111,""),"")</f>
        <v/>
      </c>
      <c r="N101" s="41" t="str">
        <f aca="false">IF(A101&lt;&gt;"",IF(Tätigkeit!S111&lt;&gt;"",Tätigkeit!S111,""),"")</f>
        <v/>
      </c>
      <c r="O101" s="41" t="str">
        <f aca="false">IF(OR(A101="",ISBLANK(Tätigkeit!T111)),"",IF(NOT(ISNA(Tätigkeit!T111)),INDEX(codeschartkla,MATCH(Tätigkeit!T111,libschartkla,0)),Tätigkeit!T111))</f>
        <v/>
      </c>
      <c r="P101" s="41" t="str">
        <f aca="false">IF(OR(A101="",ISBLANK(Tätigkeit!U111)),"",Tätigkeit!U111)</f>
        <v/>
      </c>
    </row>
    <row r="102" customFormat="false" ht="12.75" hidden="false" customHeight="false" outlineLevel="0" collapsed="false">
      <c r="A102" s="41" t="str">
        <f aca="false">IF(Tätigkeit!$A112&lt;&gt;"",IF(Tätigkeit!B112&lt;&gt;"",Tätigkeit!B112,""),"")</f>
        <v/>
      </c>
      <c r="B102" s="48" t="str">
        <f aca="false">IF(A102&lt;&gt;"",Tätigkeit!L112,"")</f>
        <v/>
      </c>
      <c r="C102" s="41" t="str">
        <f aca="false">IF(A102&lt;&gt;"",IF(Tätigkeit!D112=TRUE(),INDEX(codesex,MATCH(Tätigkeit!C112,libsex,0)),Tätigkeit!C112),"")</f>
        <v/>
      </c>
      <c r="D102" s="79" t="str">
        <f aca="false">IF(A102&lt;&gt;"",Tätigkeit!E112,"")</f>
        <v/>
      </c>
      <c r="E102" s="41" t="str">
        <f aca="false">IF(A102&lt;&gt;"",IF(Tätigkeit!G112=TRUE(),INDEX(codenat,MATCH(Tätigkeit!F112,libnat,0)),Tätigkeit!F112),"")</f>
        <v/>
      </c>
      <c r="F102" s="41" t="str">
        <f aca="false">IF(A102&lt;&gt;"",Tätigkeit!H112,"")</f>
        <v/>
      </c>
      <c r="G102" s="41" t="str">
        <f aca="false">IF(A102&lt;&gt;"",IF(Tätigkeit!M112&lt;&gt;"",Tätigkeit!M112,""),"")</f>
        <v/>
      </c>
      <c r="H102" s="41" t="str">
        <f aca="false">IF(A102&lt;&gt;"",IF(Tätigkeit!X112=TRUE(),INDEX(codeperskat,MATCH(Tätigkeit!N112,libperskat,0)),IF(Tätigkeit!N112&lt;&gt;"",Tätigkeit!N112,"")),"")</f>
        <v/>
      </c>
      <c r="I102" s="41" t="str">
        <f aca="false">IF(A102&lt;&gt;"",IF(Tätigkeit!Y112=TRUE(),INDEX(codeaav,MATCH(Tätigkeit!O112,libaav,0)),IF(Tätigkeit!O112&lt;&gt;"",Tätigkeit!O112,"")),"")</f>
        <v/>
      </c>
      <c r="J102" s="41" t="str">
        <f aca="false">IF(A102&lt;&gt;"",IF(Tätigkeit!Z112=TRUE(),INDEX(codedipqual,MATCH(Tätigkeit!P112,libdipqual,0)),IF(Tätigkeit!P112&lt;&gt;"",Tätigkeit!P112,"")),"")</f>
        <v/>
      </c>
      <c r="K102" s="41" t="str">
        <f aca="false">IF(A102&lt;&gt;"",IF(Tätigkeit!AA112=TRUE(),INDEX(libcatidinst,MATCH(Tätigkeit!Q112,libinst,0)),""),"")</f>
        <v/>
      </c>
      <c r="L102" s="41" t="str">
        <f aca="false">IF(A102&lt;&gt;"",IF(Tätigkeit!AA112=TRUE(),INDEX(codeinst,MATCH(Tätigkeit!Q112,libinst,0)),IF(Tätigkeit!Q112&lt;&gt;"",Tätigkeit!Q112,"")),"")</f>
        <v/>
      </c>
      <c r="M102" s="41" t="str">
        <f aca="false">IF(A102&lt;&gt;"",IF(Tätigkeit!R112&lt;&gt;"",Tätigkeit!R112,""),"")</f>
        <v/>
      </c>
      <c r="N102" s="41" t="str">
        <f aca="false">IF(A102&lt;&gt;"",IF(Tätigkeit!S112&lt;&gt;"",Tätigkeit!S112,""),"")</f>
        <v/>
      </c>
      <c r="O102" s="41" t="str">
        <f aca="false">IF(OR(A102="",ISBLANK(Tätigkeit!T112)),"",IF(NOT(ISNA(Tätigkeit!T112)),INDEX(codeschartkla,MATCH(Tätigkeit!T112,libschartkla,0)),Tätigkeit!T112))</f>
        <v/>
      </c>
      <c r="P102" s="41" t="str">
        <f aca="false">IF(OR(A102="",ISBLANK(Tätigkeit!U112)),"",Tätigkeit!U112)</f>
        <v/>
      </c>
    </row>
    <row r="103" customFormat="false" ht="12.75" hidden="false" customHeight="false" outlineLevel="0" collapsed="false">
      <c r="A103" s="41" t="str">
        <f aca="false">IF(Tätigkeit!$A113&lt;&gt;"",IF(Tätigkeit!B113&lt;&gt;"",Tätigkeit!B113,""),"")</f>
        <v/>
      </c>
      <c r="B103" s="48" t="str">
        <f aca="false">IF(A103&lt;&gt;"",Tätigkeit!L113,"")</f>
        <v/>
      </c>
      <c r="C103" s="41" t="str">
        <f aca="false">IF(A103&lt;&gt;"",IF(Tätigkeit!D113=TRUE(),INDEX(codesex,MATCH(Tätigkeit!C113,libsex,0)),Tätigkeit!C113),"")</f>
        <v/>
      </c>
      <c r="D103" s="79" t="str">
        <f aca="false">IF(A103&lt;&gt;"",Tätigkeit!E113,"")</f>
        <v/>
      </c>
      <c r="E103" s="41" t="str">
        <f aca="false">IF(A103&lt;&gt;"",IF(Tätigkeit!G113=TRUE(),INDEX(codenat,MATCH(Tätigkeit!F113,libnat,0)),Tätigkeit!F113),"")</f>
        <v/>
      </c>
      <c r="F103" s="41" t="str">
        <f aca="false">IF(A103&lt;&gt;"",Tätigkeit!H113,"")</f>
        <v/>
      </c>
      <c r="G103" s="41" t="str">
        <f aca="false">IF(A103&lt;&gt;"",IF(Tätigkeit!M113&lt;&gt;"",Tätigkeit!M113,""),"")</f>
        <v/>
      </c>
      <c r="H103" s="41" t="str">
        <f aca="false">IF(A103&lt;&gt;"",IF(Tätigkeit!X113=TRUE(),INDEX(codeperskat,MATCH(Tätigkeit!N113,libperskat,0)),IF(Tätigkeit!N113&lt;&gt;"",Tätigkeit!N113,"")),"")</f>
        <v/>
      </c>
      <c r="I103" s="41" t="str">
        <f aca="false">IF(A103&lt;&gt;"",IF(Tätigkeit!Y113=TRUE(),INDEX(codeaav,MATCH(Tätigkeit!O113,libaav,0)),IF(Tätigkeit!O113&lt;&gt;"",Tätigkeit!O113,"")),"")</f>
        <v/>
      </c>
      <c r="J103" s="41" t="str">
        <f aca="false">IF(A103&lt;&gt;"",IF(Tätigkeit!Z113=TRUE(),INDEX(codedipqual,MATCH(Tätigkeit!P113,libdipqual,0)),IF(Tätigkeit!P113&lt;&gt;"",Tätigkeit!P113,"")),"")</f>
        <v/>
      </c>
      <c r="K103" s="41" t="str">
        <f aca="false">IF(A103&lt;&gt;"",IF(Tätigkeit!AA113=TRUE(),INDEX(libcatidinst,MATCH(Tätigkeit!Q113,libinst,0)),""),"")</f>
        <v/>
      </c>
      <c r="L103" s="41" t="str">
        <f aca="false">IF(A103&lt;&gt;"",IF(Tätigkeit!AA113=TRUE(),INDEX(codeinst,MATCH(Tätigkeit!Q113,libinst,0)),IF(Tätigkeit!Q113&lt;&gt;"",Tätigkeit!Q113,"")),"")</f>
        <v/>
      </c>
      <c r="M103" s="41" t="str">
        <f aca="false">IF(A103&lt;&gt;"",IF(Tätigkeit!R113&lt;&gt;"",Tätigkeit!R113,""),"")</f>
        <v/>
      </c>
      <c r="N103" s="41" t="str">
        <f aca="false">IF(A103&lt;&gt;"",IF(Tätigkeit!S113&lt;&gt;"",Tätigkeit!S113,""),"")</f>
        <v/>
      </c>
      <c r="O103" s="41" t="str">
        <f aca="false">IF(OR(A103="",ISBLANK(Tätigkeit!T113)),"",IF(NOT(ISNA(Tätigkeit!T113)),INDEX(codeschartkla,MATCH(Tätigkeit!T113,libschartkla,0)),Tätigkeit!T113))</f>
        <v/>
      </c>
      <c r="P103" s="41" t="str">
        <f aca="false">IF(OR(A103="",ISBLANK(Tätigkeit!U113)),"",Tätigkeit!U113)</f>
        <v/>
      </c>
    </row>
    <row r="104" customFormat="false" ht="12.75" hidden="false" customHeight="false" outlineLevel="0" collapsed="false">
      <c r="A104" s="41" t="str">
        <f aca="false">IF(Tätigkeit!$A114&lt;&gt;"",IF(Tätigkeit!B114&lt;&gt;"",Tätigkeit!B114,""),"")</f>
        <v/>
      </c>
      <c r="B104" s="48" t="str">
        <f aca="false">IF(A104&lt;&gt;"",Tätigkeit!L114,"")</f>
        <v/>
      </c>
      <c r="C104" s="41" t="str">
        <f aca="false">IF(A104&lt;&gt;"",IF(Tätigkeit!D114=TRUE(),INDEX(codesex,MATCH(Tätigkeit!C114,libsex,0)),Tätigkeit!C114),"")</f>
        <v/>
      </c>
      <c r="D104" s="79" t="str">
        <f aca="false">IF(A104&lt;&gt;"",Tätigkeit!E114,"")</f>
        <v/>
      </c>
      <c r="E104" s="41" t="str">
        <f aca="false">IF(A104&lt;&gt;"",IF(Tätigkeit!G114=TRUE(),INDEX(codenat,MATCH(Tätigkeit!F114,libnat,0)),Tätigkeit!F114),"")</f>
        <v/>
      </c>
      <c r="F104" s="41" t="str">
        <f aca="false">IF(A104&lt;&gt;"",Tätigkeit!H114,"")</f>
        <v/>
      </c>
      <c r="G104" s="41" t="str">
        <f aca="false">IF(A104&lt;&gt;"",IF(Tätigkeit!M114&lt;&gt;"",Tätigkeit!M114,""),"")</f>
        <v/>
      </c>
      <c r="H104" s="41" t="str">
        <f aca="false">IF(A104&lt;&gt;"",IF(Tätigkeit!X114=TRUE(),INDEX(codeperskat,MATCH(Tätigkeit!N114,libperskat,0)),IF(Tätigkeit!N114&lt;&gt;"",Tätigkeit!N114,"")),"")</f>
        <v/>
      </c>
      <c r="I104" s="41" t="str">
        <f aca="false">IF(A104&lt;&gt;"",IF(Tätigkeit!Y114=TRUE(),INDEX(codeaav,MATCH(Tätigkeit!O114,libaav,0)),IF(Tätigkeit!O114&lt;&gt;"",Tätigkeit!O114,"")),"")</f>
        <v/>
      </c>
      <c r="J104" s="41" t="str">
        <f aca="false">IF(A104&lt;&gt;"",IF(Tätigkeit!Z114=TRUE(),INDEX(codedipqual,MATCH(Tätigkeit!P114,libdipqual,0)),IF(Tätigkeit!P114&lt;&gt;"",Tätigkeit!P114,"")),"")</f>
        <v/>
      </c>
      <c r="K104" s="41" t="str">
        <f aca="false">IF(A104&lt;&gt;"",IF(Tätigkeit!AA114=TRUE(),INDEX(libcatidinst,MATCH(Tätigkeit!Q114,libinst,0)),""),"")</f>
        <v/>
      </c>
      <c r="L104" s="41" t="str">
        <f aca="false">IF(A104&lt;&gt;"",IF(Tätigkeit!AA114=TRUE(),INDEX(codeinst,MATCH(Tätigkeit!Q114,libinst,0)),IF(Tätigkeit!Q114&lt;&gt;"",Tätigkeit!Q114,"")),"")</f>
        <v/>
      </c>
      <c r="M104" s="41" t="str">
        <f aca="false">IF(A104&lt;&gt;"",IF(Tätigkeit!R114&lt;&gt;"",Tätigkeit!R114,""),"")</f>
        <v/>
      </c>
      <c r="N104" s="41" t="str">
        <f aca="false">IF(A104&lt;&gt;"",IF(Tätigkeit!S114&lt;&gt;"",Tätigkeit!S114,""),"")</f>
        <v/>
      </c>
      <c r="O104" s="41" t="str">
        <f aca="false">IF(OR(A104="",ISBLANK(Tätigkeit!T114)),"",IF(NOT(ISNA(Tätigkeit!T114)),INDEX(codeschartkla,MATCH(Tätigkeit!T114,libschartkla,0)),Tätigkeit!T114))</f>
        <v/>
      </c>
      <c r="P104" s="41" t="str">
        <f aca="false">IF(OR(A104="",ISBLANK(Tätigkeit!U114)),"",Tätigkeit!U114)</f>
        <v/>
      </c>
    </row>
    <row r="105" customFormat="false" ht="12.75" hidden="false" customHeight="false" outlineLevel="0" collapsed="false">
      <c r="A105" s="41" t="str">
        <f aca="false">IF(Tätigkeit!$A115&lt;&gt;"",IF(Tätigkeit!B115&lt;&gt;"",Tätigkeit!B115,""),"")</f>
        <v/>
      </c>
      <c r="B105" s="48" t="str">
        <f aca="false">IF(A105&lt;&gt;"",Tätigkeit!L115,"")</f>
        <v/>
      </c>
      <c r="C105" s="41" t="str">
        <f aca="false">IF(A105&lt;&gt;"",IF(Tätigkeit!D115=TRUE(),INDEX(codesex,MATCH(Tätigkeit!C115,libsex,0)),Tätigkeit!C115),"")</f>
        <v/>
      </c>
      <c r="D105" s="79" t="str">
        <f aca="false">IF(A105&lt;&gt;"",Tätigkeit!E115,"")</f>
        <v/>
      </c>
      <c r="E105" s="41" t="str">
        <f aca="false">IF(A105&lt;&gt;"",IF(Tätigkeit!G115=TRUE(),INDEX(codenat,MATCH(Tätigkeit!F115,libnat,0)),Tätigkeit!F115),"")</f>
        <v/>
      </c>
      <c r="F105" s="41" t="str">
        <f aca="false">IF(A105&lt;&gt;"",Tätigkeit!H115,"")</f>
        <v/>
      </c>
      <c r="G105" s="41" t="str">
        <f aca="false">IF(A105&lt;&gt;"",IF(Tätigkeit!M115&lt;&gt;"",Tätigkeit!M115,""),"")</f>
        <v/>
      </c>
      <c r="H105" s="41" t="str">
        <f aca="false">IF(A105&lt;&gt;"",IF(Tätigkeit!X115=TRUE(),INDEX(codeperskat,MATCH(Tätigkeit!N115,libperskat,0)),IF(Tätigkeit!N115&lt;&gt;"",Tätigkeit!N115,"")),"")</f>
        <v/>
      </c>
      <c r="I105" s="41" t="str">
        <f aca="false">IF(A105&lt;&gt;"",IF(Tätigkeit!Y115=TRUE(),INDEX(codeaav,MATCH(Tätigkeit!O115,libaav,0)),IF(Tätigkeit!O115&lt;&gt;"",Tätigkeit!O115,"")),"")</f>
        <v/>
      </c>
      <c r="J105" s="41" t="str">
        <f aca="false">IF(A105&lt;&gt;"",IF(Tätigkeit!Z115=TRUE(),INDEX(codedipqual,MATCH(Tätigkeit!P115,libdipqual,0)),IF(Tätigkeit!P115&lt;&gt;"",Tätigkeit!P115,"")),"")</f>
        <v/>
      </c>
      <c r="K105" s="41" t="str">
        <f aca="false">IF(A105&lt;&gt;"",IF(Tätigkeit!AA115=TRUE(),INDEX(libcatidinst,MATCH(Tätigkeit!Q115,libinst,0)),""),"")</f>
        <v/>
      </c>
      <c r="L105" s="41" t="str">
        <f aca="false">IF(A105&lt;&gt;"",IF(Tätigkeit!AA115=TRUE(),INDEX(codeinst,MATCH(Tätigkeit!Q115,libinst,0)),IF(Tätigkeit!Q115&lt;&gt;"",Tätigkeit!Q115,"")),"")</f>
        <v/>
      </c>
      <c r="M105" s="41" t="str">
        <f aca="false">IF(A105&lt;&gt;"",IF(Tätigkeit!R115&lt;&gt;"",Tätigkeit!R115,""),"")</f>
        <v/>
      </c>
      <c r="N105" s="41" t="str">
        <f aca="false">IF(A105&lt;&gt;"",IF(Tätigkeit!S115&lt;&gt;"",Tätigkeit!S115,""),"")</f>
        <v/>
      </c>
      <c r="O105" s="41" t="str">
        <f aca="false">IF(OR(A105="",ISBLANK(Tätigkeit!T115)),"",IF(NOT(ISNA(Tätigkeit!T115)),INDEX(codeschartkla,MATCH(Tätigkeit!T115,libschartkla,0)),Tätigkeit!T115))</f>
        <v/>
      </c>
      <c r="P105" s="41" t="str">
        <f aca="false">IF(OR(A105="",ISBLANK(Tätigkeit!U115)),"",Tätigkeit!U115)</f>
        <v/>
      </c>
    </row>
    <row r="106" customFormat="false" ht="12.75" hidden="false" customHeight="false" outlineLevel="0" collapsed="false">
      <c r="A106" s="41" t="str">
        <f aca="false">IF(Tätigkeit!$A116&lt;&gt;"",IF(Tätigkeit!B116&lt;&gt;"",Tätigkeit!B116,""),"")</f>
        <v/>
      </c>
      <c r="B106" s="48" t="str">
        <f aca="false">IF(A106&lt;&gt;"",Tätigkeit!L116,"")</f>
        <v/>
      </c>
      <c r="C106" s="41" t="str">
        <f aca="false">IF(A106&lt;&gt;"",IF(Tätigkeit!D116=TRUE(),INDEX(codesex,MATCH(Tätigkeit!C116,libsex,0)),Tätigkeit!C116),"")</f>
        <v/>
      </c>
      <c r="D106" s="79" t="str">
        <f aca="false">IF(A106&lt;&gt;"",Tätigkeit!E116,"")</f>
        <v/>
      </c>
      <c r="E106" s="41" t="str">
        <f aca="false">IF(A106&lt;&gt;"",IF(Tätigkeit!G116=TRUE(),INDEX(codenat,MATCH(Tätigkeit!F116,libnat,0)),Tätigkeit!F116),"")</f>
        <v/>
      </c>
      <c r="F106" s="41" t="str">
        <f aca="false">IF(A106&lt;&gt;"",Tätigkeit!H116,"")</f>
        <v/>
      </c>
      <c r="G106" s="41" t="str">
        <f aca="false">IF(A106&lt;&gt;"",IF(Tätigkeit!M116&lt;&gt;"",Tätigkeit!M116,""),"")</f>
        <v/>
      </c>
      <c r="H106" s="41" t="str">
        <f aca="false">IF(A106&lt;&gt;"",IF(Tätigkeit!X116=TRUE(),INDEX(codeperskat,MATCH(Tätigkeit!N116,libperskat,0)),IF(Tätigkeit!N116&lt;&gt;"",Tätigkeit!N116,"")),"")</f>
        <v/>
      </c>
      <c r="I106" s="41" t="str">
        <f aca="false">IF(A106&lt;&gt;"",IF(Tätigkeit!Y116=TRUE(),INDEX(codeaav,MATCH(Tätigkeit!O116,libaav,0)),IF(Tätigkeit!O116&lt;&gt;"",Tätigkeit!O116,"")),"")</f>
        <v/>
      </c>
      <c r="J106" s="41" t="str">
        <f aca="false">IF(A106&lt;&gt;"",IF(Tätigkeit!Z116=TRUE(),INDEX(codedipqual,MATCH(Tätigkeit!P116,libdipqual,0)),IF(Tätigkeit!P116&lt;&gt;"",Tätigkeit!P116,"")),"")</f>
        <v/>
      </c>
      <c r="K106" s="41" t="str">
        <f aca="false">IF(A106&lt;&gt;"",IF(Tätigkeit!AA116=TRUE(),INDEX(libcatidinst,MATCH(Tätigkeit!Q116,libinst,0)),""),"")</f>
        <v/>
      </c>
      <c r="L106" s="41" t="str">
        <f aca="false">IF(A106&lt;&gt;"",IF(Tätigkeit!AA116=TRUE(),INDEX(codeinst,MATCH(Tätigkeit!Q116,libinst,0)),IF(Tätigkeit!Q116&lt;&gt;"",Tätigkeit!Q116,"")),"")</f>
        <v/>
      </c>
      <c r="M106" s="41" t="str">
        <f aca="false">IF(A106&lt;&gt;"",IF(Tätigkeit!R116&lt;&gt;"",Tätigkeit!R116,""),"")</f>
        <v/>
      </c>
      <c r="N106" s="41" t="str">
        <f aca="false">IF(A106&lt;&gt;"",IF(Tätigkeit!S116&lt;&gt;"",Tätigkeit!S116,""),"")</f>
        <v/>
      </c>
      <c r="O106" s="41" t="str">
        <f aca="false">IF(OR(A106="",ISBLANK(Tätigkeit!T116)),"",IF(NOT(ISNA(Tätigkeit!T116)),INDEX(codeschartkla,MATCH(Tätigkeit!T116,libschartkla,0)),Tätigkeit!T116))</f>
        <v/>
      </c>
      <c r="P106" s="41" t="str">
        <f aca="false">IF(OR(A106="",ISBLANK(Tätigkeit!U116)),"",Tätigkeit!U116)</f>
        <v/>
      </c>
    </row>
    <row r="107" customFormat="false" ht="12.75" hidden="false" customHeight="false" outlineLevel="0" collapsed="false">
      <c r="A107" s="41" t="str">
        <f aca="false">IF(Tätigkeit!$A117&lt;&gt;"",IF(Tätigkeit!B117&lt;&gt;"",Tätigkeit!B117,""),"")</f>
        <v/>
      </c>
      <c r="B107" s="48" t="str">
        <f aca="false">IF(A107&lt;&gt;"",Tätigkeit!L117,"")</f>
        <v/>
      </c>
      <c r="C107" s="41" t="str">
        <f aca="false">IF(A107&lt;&gt;"",IF(Tätigkeit!D117=TRUE(),INDEX(codesex,MATCH(Tätigkeit!C117,libsex,0)),Tätigkeit!C117),"")</f>
        <v/>
      </c>
      <c r="D107" s="79" t="str">
        <f aca="false">IF(A107&lt;&gt;"",Tätigkeit!E117,"")</f>
        <v/>
      </c>
      <c r="E107" s="41" t="str">
        <f aca="false">IF(A107&lt;&gt;"",IF(Tätigkeit!G117=TRUE(),INDEX(codenat,MATCH(Tätigkeit!F117,libnat,0)),Tätigkeit!F117),"")</f>
        <v/>
      </c>
      <c r="F107" s="41" t="str">
        <f aca="false">IF(A107&lt;&gt;"",Tätigkeit!H117,"")</f>
        <v/>
      </c>
      <c r="G107" s="41" t="str">
        <f aca="false">IF(A107&lt;&gt;"",IF(Tätigkeit!M117&lt;&gt;"",Tätigkeit!M117,""),"")</f>
        <v/>
      </c>
      <c r="H107" s="41" t="str">
        <f aca="false">IF(A107&lt;&gt;"",IF(Tätigkeit!X117=TRUE(),INDEX(codeperskat,MATCH(Tätigkeit!N117,libperskat,0)),IF(Tätigkeit!N117&lt;&gt;"",Tätigkeit!N117,"")),"")</f>
        <v/>
      </c>
      <c r="I107" s="41" t="str">
        <f aca="false">IF(A107&lt;&gt;"",IF(Tätigkeit!Y117=TRUE(),INDEX(codeaav,MATCH(Tätigkeit!O117,libaav,0)),IF(Tätigkeit!O117&lt;&gt;"",Tätigkeit!O117,"")),"")</f>
        <v/>
      </c>
      <c r="J107" s="41" t="str">
        <f aca="false">IF(A107&lt;&gt;"",IF(Tätigkeit!Z117=TRUE(),INDEX(codedipqual,MATCH(Tätigkeit!P117,libdipqual,0)),IF(Tätigkeit!P117&lt;&gt;"",Tätigkeit!P117,"")),"")</f>
        <v/>
      </c>
      <c r="K107" s="41" t="str">
        <f aca="false">IF(A107&lt;&gt;"",IF(Tätigkeit!AA117=TRUE(),INDEX(libcatidinst,MATCH(Tätigkeit!Q117,libinst,0)),""),"")</f>
        <v/>
      </c>
      <c r="L107" s="41" t="str">
        <f aca="false">IF(A107&lt;&gt;"",IF(Tätigkeit!AA117=TRUE(),INDEX(codeinst,MATCH(Tätigkeit!Q117,libinst,0)),IF(Tätigkeit!Q117&lt;&gt;"",Tätigkeit!Q117,"")),"")</f>
        <v/>
      </c>
      <c r="M107" s="41" t="str">
        <f aca="false">IF(A107&lt;&gt;"",IF(Tätigkeit!R117&lt;&gt;"",Tätigkeit!R117,""),"")</f>
        <v/>
      </c>
      <c r="N107" s="41" t="str">
        <f aca="false">IF(A107&lt;&gt;"",IF(Tätigkeit!S117&lt;&gt;"",Tätigkeit!S117,""),"")</f>
        <v/>
      </c>
      <c r="O107" s="41" t="str">
        <f aca="false">IF(OR(A107="",ISBLANK(Tätigkeit!T117)),"",IF(NOT(ISNA(Tätigkeit!T117)),INDEX(codeschartkla,MATCH(Tätigkeit!T117,libschartkla,0)),Tätigkeit!T117))</f>
        <v/>
      </c>
      <c r="P107" s="41" t="str">
        <f aca="false">IF(OR(A107="",ISBLANK(Tätigkeit!U117)),"",Tätigkeit!U117)</f>
        <v/>
      </c>
    </row>
    <row r="108" customFormat="false" ht="12.75" hidden="false" customHeight="false" outlineLevel="0" collapsed="false">
      <c r="A108" s="41" t="str">
        <f aca="false">IF(Tätigkeit!$A118&lt;&gt;"",IF(Tätigkeit!B118&lt;&gt;"",Tätigkeit!B118,""),"")</f>
        <v/>
      </c>
      <c r="B108" s="48" t="str">
        <f aca="false">IF(A108&lt;&gt;"",Tätigkeit!L118,"")</f>
        <v/>
      </c>
      <c r="C108" s="41" t="str">
        <f aca="false">IF(A108&lt;&gt;"",IF(Tätigkeit!D118=TRUE(),INDEX(codesex,MATCH(Tätigkeit!C118,libsex,0)),Tätigkeit!C118),"")</f>
        <v/>
      </c>
      <c r="D108" s="79" t="str">
        <f aca="false">IF(A108&lt;&gt;"",Tätigkeit!E118,"")</f>
        <v/>
      </c>
      <c r="E108" s="41" t="str">
        <f aca="false">IF(A108&lt;&gt;"",IF(Tätigkeit!G118=TRUE(),INDEX(codenat,MATCH(Tätigkeit!F118,libnat,0)),Tätigkeit!F118),"")</f>
        <v/>
      </c>
      <c r="F108" s="41" t="str">
        <f aca="false">IF(A108&lt;&gt;"",Tätigkeit!H118,"")</f>
        <v/>
      </c>
      <c r="G108" s="41" t="str">
        <f aca="false">IF(A108&lt;&gt;"",IF(Tätigkeit!M118&lt;&gt;"",Tätigkeit!M118,""),"")</f>
        <v/>
      </c>
      <c r="H108" s="41" t="str">
        <f aca="false">IF(A108&lt;&gt;"",IF(Tätigkeit!X118=TRUE(),INDEX(codeperskat,MATCH(Tätigkeit!N118,libperskat,0)),IF(Tätigkeit!N118&lt;&gt;"",Tätigkeit!N118,"")),"")</f>
        <v/>
      </c>
      <c r="I108" s="41" t="str">
        <f aca="false">IF(A108&lt;&gt;"",IF(Tätigkeit!Y118=TRUE(),INDEX(codeaav,MATCH(Tätigkeit!O118,libaav,0)),IF(Tätigkeit!O118&lt;&gt;"",Tätigkeit!O118,"")),"")</f>
        <v/>
      </c>
      <c r="J108" s="41" t="str">
        <f aca="false">IF(A108&lt;&gt;"",IF(Tätigkeit!Z118=TRUE(),INDEX(codedipqual,MATCH(Tätigkeit!P118,libdipqual,0)),IF(Tätigkeit!P118&lt;&gt;"",Tätigkeit!P118,"")),"")</f>
        <v/>
      </c>
      <c r="K108" s="41" t="str">
        <f aca="false">IF(A108&lt;&gt;"",IF(Tätigkeit!AA118=TRUE(),INDEX(libcatidinst,MATCH(Tätigkeit!Q118,libinst,0)),""),"")</f>
        <v/>
      </c>
      <c r="L108" s="41" t="str">
        <f aca="false">IF(A108&lt;&gt;"",IF(Tätigkeit!AA118=TRUE(),INDEX(codeinst,MATCH(Tätigkeit!Q118,libinst,0)),IF(Tätigkeit!Q118&lt;&gt;"",Tätigkeit!Q118,"")),"")</f>
        <v/>
      </c>
      <c r="M108" s="41" t="str">
        <f aca="false">IF(A108&lt;&gt;"",IF(Tätigkeit!R118&lt;&gt;"",Tätigkeit!R118,""),"")</f>
        <v/>
      </c>
      <c r="N108" s="41" t="str">
        <f aca="false">IF(A108&lt;&gt;"",IF(Tätigkeit!S118&lt;&gt;"",Tätigkeit!S118,""),"")</f>
        <v/>
      </c>
      <c r="O108" s="41" t="str">
        <f aca="false">IF(OR(A108="",ISBLANK(Tätigkeit!T118)),"",IF(NOT(ISNA(Tätigkeit!T118)),INDEX(codeschartkla,MATCH(Tätigkeit!T118,libschartkla,0)),Tätigkeit!T118))</f>
        <v/>
      </c>
      <c r="P108" s="41" t="str">
        <f aca="false">IF(OR(A108="",ISBLANK(Tätigkeit!U118)),"",Tätigkeit!U118)</f>
        <v/>
      </c>
    </row>
    <row r="109" customFormat="false" ht="12.75" hidden="false" customHeight="false" outlineLevel="0" collapsed="false">
      <c r="A109" s="41" t="str">
        <f aca="false">IF(Tätigkeit!$A119&lt;&gt;"",IF(Tätigkeit!B119&lt;&gt;"",Tätigkeit!B119,""),"")</f>
        <v/>
      </c>
      <c r="B109" s="48" t="str">
        <f aca="false">IF(A109&lt;&gt;"",Tätigkeit!L119,"")</f>
        <v/>
      </c>
      <c r="C109" s="41" t="str">
        <f aca="false">IF(A109&lt;&gt;"",IF(Tätigkeit!D119=TRUE(),INDEX(codesex,MATCH(Tätigkeit!C119,libsex,0)),Tätigkeit!C119),"")</f>
        <v/>
      </c>
      <c r="D109" s="79" t="str">
        <f aca="false">IF(A109&lt;&gt;"",Tätigkeit!E119,"")</f>
        <v/>
      </c>
      <c r="E109" s="41" t="str">
        <f aca="false">IF(A109&lt;&gt;"",IF(Tätigkeit!G119=TRUE(),INDEX(codenat,MATCH(Tätigkeit!F119,libnat,0)),Tätigkeit!F119),"")</f>
        <v/>
      </c>
      <c r="F109" s="41" t="str">
        <f aca="false">IF(A109&lt;&gt;"",Tätigkeit!H119,"")</f>
        <v/>
      </c>
      <c r="G109" s="41" t="str">
        <f aca="false">IF(A109&lt;&gt;"",IF(Tätigkeit!M119&lt;&gt;"",Tätigkeit!M119,""),"")</f>
        <v/>
      </c>
      <c r="H109" s="41" t="str">
        <f aca="false">IF(A109&lt;&gt;"",IF(Tätigkeit!X119=TRUE(),INDEX(codeperskat,MATCH(Tätigkeit!N119,libperskat,0)),IF(Tätigkeit!N119&lt;&gt;"",Tätigkeit!N119,"")),"")</f>
        <v/>
      </c>
      <c r="I109" s="41" t="str">
        <f aca="false">IF(A109&lt;&gt;"",IF(Tätigkeit!Y119=TRUE(),INDEX(codeaav,MATCH(Tätigkeit!O119,libaav,0)),IF(Tätigkeit!O119&lt;&gt;"",Tätigkeit!O119,"")),"")</f>
        <v/>
      </c>
      <c r="J109" s="41" t="str">
        <f aca="false">IF(A109&lt;&gt;"",IF(Tätigkeit!Z119=TRUE(),INDEX(codedipqual,MATCH(Tätigkeit!P119,libdipqual,0)),IF(Tätigkeit!P119&lt;&gt;"",Tätigkeit!P119,"")),"")</f>
        <v/>
      </c>
      <c r="K109" s="41" t="str">
        <f aca="false">IF(A109&lt;&gt;"",IF(Tätigkeit!AA119=TRUE(),INDEX(libcatidinst,MATCH(Tätigkeit!Q119,libinst,0)),""),"")</f>
        <v/>
      </c>
      <c r="L109" s="41" t="str">
        <f aca="false">IF(A109&lt;&gt;"",IF(Tätigkeit!AA119=TRUE(),INDEX(codeinst,MATCH(Tätigkeit!Q119,libinst,0)),IF(Tätigkeit!Q119&lt;&gt;"",Tätigkeit!Q119,"")),"")</f>
        <v/>
      </c>
      <c r="M109" s="41" t="str">
        <f aca="false">IF(A109&lt;&gt;"",IF(Tätigkeit!R119&lt;&gt;"",Tätigkeit!R119,""),"")</f>
        <v/>
      </c>
      <c r="N109" s="41" t="str">
        <f aca="false">IF(A109&lt;&gt;"",IF(Tätigkeit!S119&lt;&gt;"",Tätigkeit!S119,""),"")</f>
        <v/>
      </c>
      <c r="O109" s="41" t="str">
        <f aca="false">IF(OR(A109="",ISBLANK(Tätigkeit!T119)),"",IF(NOT(ISNA(Tätigkeit!T119)),INDEX(codeschartkla,MATCH(Tätigkeit!T119,libschartkla,0)),Tätigkeit!T119))</f>
        <v/>
      </c>
      <c r="P109" s="41" t="str">
        <f aca="false">IF(OR(A109="",ISBLANK(Tätigkeit!U119)),"",Tätigkeit!U119)</f>
        <v/>
      </c>
    </row>
    <row r="110" customFormat="false" ht="12.75" hidden="false" customHeight="false" outlineLevel="0" collapsed="false">
      <c r="A110" s="41" t="str">
        <f aca="false">IF(Tätigkeit!$A120&lt;&gt;"",IF(Tätigkeit!B120&lt;&gt;"",Tätigkeit!B120,""),"")</f>
        <v/>
      </c>
      <c r="B110" s="48" t="str">
        <f aca="false">IF(A110&lt;&gt;"",Tätigkeit!L120,"")</f>
        <v/>
      </c>
      <c r="C110" s="41" t="str">
        <f aca="false">IF(A110&lt;&gt;"",IF(Tätigkeit!D120=TRUE(),INDEX(codesex,MATCH(Tätigkeit!C120,libsex,0)),Tätigkeit!C120),"")</f>
        <v/>
      </c>
      <c r="D110" s="79" t="str">
        <f aca="false">IF(A110&lt;&gt;"",Tätigkeit!E120,"")</f>
        <v/>
      </c>
      <c r="E110" s="41" t="str">
        <f aca="false">IF(A110&lt;&gt;"",IF(Tätigkeit!G120=TRUE(),INDEX(codenat,MATCH(Tätigkeit!F120,libnat,0)),Tätigkeit!F120),"")</f>
        <v/>
      </c>
      <c r="F110" s="41" t="str">
        <f aca="false">IF(A110&lt;&gt;"",Tätigkeit!H120,"")</f>
        <v/>
      </c>
      <c r="G110" s="41" t="str">
        <f aca="false">IF(A110&lt;&gt;"",IF(Tätigkeit!M120&lt;&gt;"",Tätigkeit!M120,""),"")</f>
        <v/>
      </c>
      <c r="H110" s="41" t="str">
        <f aca="false">IF(A110&lt;&gt;"",IF(Tätigkeit!X120=TRUE(),INDEX(codeperskat,MATCH(Tätigkeit!N120,libperskat,0)),IF(Tätigkeit!N120&lt;&gt;"",Tätigkeit!N120,"")),"")</f>
        <v/>
      </c>
      <c r="I110" s="41" t="str">
        <f aca="false">IF(A110&lt;&gt;"",IF(Tätigkeit!Y120=TRUE(),INDEX(codeaav,MATCH(Tätigkeit!O120,libaav,0)),IF(Tätigkeit!O120&lt;&gt;"",Tätigkeit!O120,"")),"")</f>
        <v/>
      </c>
      <c r="J110" s="41" t="str">
        <f aca="false">IF(A110&lt;&gt;"",IF(Tätigkeit!Z120=TRUE(),INDEX(codedipqual,MATCH(Tätigkeit!P120,libdipqual,0)),IF(Tätigkeit!P120&lt;&gt;"",Tätigkeit!P120,"")),"")</f>
        <v/>
      </c>
      <c r="K110" s="41" t="str">
        <f aca="false">IF(A110&lt;&gt;"",IF(Tätigkeit!AA120=TRUE(),INDEX(libcatidinst,MATCH(Tätigkeit!Q120,libinst,0)),""),"")</f>
        <v/>
      </c>
      <c r="L110" s="41" t="str">
        <f aca="false">IF(A110&lt;&gt;"",IF(Tätigkeit!AA120=TRUE(),INDEX(codeinst,MATCH(Tätigkeit!Q120,libinst,0)),IF(Tätigkeit!Q120&lt;&gt;"",Tätigkeit!Q120,"")),"")</f>
        <v/>
      </c>
      <c r="M110" s="41" t="str">
        <f aca="false">IF(A110&lt;&gt;"",IF(Tätigkeit!R120&lt;&gt;"",Tätigkeit!R120,""),"")</f>
        <v/>
      </c>
      <c r="N110" s="41" t="str">
        <f aca="false">IF(A110&lt;&gt;"",IF(Tätigkeit!S120&lt;&gt;"",Tätigkeit!S120,""),"")</f>
        <v/>
      </c>
      <c r="O110" s="41" t="str">
        <f aca="false">IF(OR(A110="",ISBLANK(Tätigkeit!T120)),"",IF(NOT(ISNA(Tätigkeit!T120)),INDEX(codeschartkla,MATCH(Tätigkeit!T120,libschartkla,0)),Tätigkeit!T120))</f>
        <v/>
      </c>
      <c r="P110" s="41" t="str">
        <f aca="false">IF(OR(A110="",ISBLANK(Tätigkeit!U120)),"",Tätigkeit!U120)</f>
        <v/>
      </c>
    </row>
    <row r="111" customFormat="false" ht="12.75" hidden="false" customHeight="false" outlineLevel="0" collapsed="false">
      <c r="A111" s="41" t="str">
        <f aca="false">IF(Tätigkeit!$A121&lt;&gt;"",IF(Tätigkeit!B121&lt;&gt;"",Tätigkeit!B121,""),"")</f>
        <v/>
      </c>
      <c r="B111" s="48" t="str">
        <f aca="false">IF(A111&lt;&gt;"",Tätigkeit!L121,"")</f>
        <v/>
      </c>
      <c r="C111" s="41" t="str">
        <f aca="false">IF(A111&lt;&gt;"",IF(Tätigkeit!D121=TRUE(),INDEX(codesex,MATCH(Tätigkeit!C121,libsex,0)),Tätigkeit!C121),"")</f>
        <v/>
      </c>
      <c r="D111" s="79" t="str">
        <f aca="false">IF(A111&lt;&gt;"",Tätigkeit!E121,"")</f>
        <v/>
      </c>
      <c r="E111" s="41" t="str">
        <f aca="false">IF(A111&lt;&gt;"",IF(Tätigkeit!G121=TRUE(),INDEX(codenat,MATCH(Tätigkeit!F121,libnat,0)),Tätigkeit!F121),"")</f>
        <v/>
      </c>
      <c r="F111" s="41" t="str">
        <f aca="false">IF(A111&lt;&gt;"",Tätigkeit!H121,"")</f>
        <v/>
      </c>
      <c r="G111" s="41" t="str">
        <f aca="false">IF(A111&lt;&gt;"",IF(Tätigkeit!M121&lt;&gt;"",Tätigkeit!M121,""),"")</f>
        <v/>
      </c>
      <c r="H111" s="41" t="str">
        <f aca="false">IF(A111&lt;&gt;"",IF(Tätigkeit!X121=TRUE(),INDEX(codeperskat,MATCH(Tätigkeit!N121,libperskat,0)),IF(Tätigkeit!N121&lt;&gt;"",Tätigkeit!N121,"")),"")</f>
        <v/>
      </c>
      <c r="I111" s="41" t="str">
        <f aca="false">IF(A111&lt;&gt;"",IF(Tätigkeit!Y121=TRUE(),INDEX(codeaav,MATCH(Tätigkeit!O121,libaav,0)),IF(Tätigkeit!O121&lt;&gt;"",Tätigkeit!O121,"")),"")</f>
        <v/>
      </c>
      <c r="J111" s="41" t="str">
        <f aca="false">IF(A111&lt;&gt;"",IF(Tätigkeit!Z121=TRUE(),INDEX(codedipqual,MATCH(Tätigkeit!P121,libdipqual,0)),IF(Tätigkeit!P121&lt;&gt;"",Tätigkeit!P121,"")),"")</f>
        <v/>
      </c>
      <c r="K111" s="41" t="str">
        <f aca="false">IF(A111&lt;&gt;"",IF(Tätigkeit!AA121=TRUE(),INDEX(libcatidinst,MATCH(Tätigkeit!Q121,libinst,0)),""),"")</f>
        <v/>
      </c>
      <c r="L111" s="41" t="str">
        <f aca="false">IF(A111&lt;&gt;"",IF(Tätigkeit!AA121=TRUE(),INDEX(codeinst,MATCH(Tätigkeit!Q121,libinst,0)),IF(Tätigkeit!Q121&lt;&gt;"",Tätigkeit!Q121,"")),"")</f>
        <v/>
      </c>
      <c r="M111" s="41" t="str">
        <f aca="false">IF(A111&lt;&gt;"",IF(Tätigkeit!R121&lt;&gt;"",Tätigkeit!R121,""),"")</f>
        <v/>
      </c>
      <c r="N111" s="41" t="str">
        <f aca="false">IF(A111&lt;&gt;"",IF(Tätigkeit!S121&lt;&gt;"",Tätigkeit!S121,""),"")</f>
        <v/>
      </c>
      <c r="O111" s="41" t="str">
        <f aca="false">IF(OR(A111="",ISBLANK(Tätigkeit!T121)),"",IF(NOT(ISNA(Tätigkeit!T121)),INDEX(codeschartkla,MATCH(Tätigkeit!T121,libschartkla,0)),Tätigkeit!T121))</f>
        <v/>
      </c>
      <c r="P111" s="41" t="str">
        <f aca="false">IF(OR(A111="",ISBLANK(Tätigkeit!U121)),"",Tätigkeit!U121)</f>
        <v/>
      </c>
    </row>
    <row r="112" customFormat="false" ht="12.75" hidden="false" customHeight="false" outlineLevel="0" collapsed="false">
      <c r="A112" s="41" t="str">
        <f aca="false">IF(Tätigkeit!$A122&lt;&gt;"",IF(Tätigkeit!B122&lt;&gt;"",Tätigkeit!B122,""),"")</f>
        <v/>
      </c>
      <c r="B112" s="48" t="str">
        <f aca="false">IF(A112&lt;&gt;"",Tätigkeit!L122,"")</f>
        <v/>
      </c>
      <c r="C112" s="41" t="str">
        <f aca="false">IF(A112&lt;&gt;"",IF(Tätigkeit!D122=TRUE(),INDEX(codesex,MATCH(Tätigkeit!C122,libsex,0)),Tätigkeit!C122),"")</f>
        <v/>
      </c>
      <c r="D112" s="79" t="str">
        <f aca="false">IF(A112&lt;&gt;"",Tätigkeit!E122,"")</f>
        <v/>
      </c>
      <c r="E112" s="41" t="str">
        <f aca="false">IF(A112&lt;&gt;"",IF(Tätigkeit!G122=TRUE(),INDEX(codenat,MATCH(Tätigkeit!F122,libnat,0)),Tätigkeit!F122),"")</f>
        <v/>
      </c>
      <c r="F112" s="41" t="str">
        <f aca="false">IF(A112&lt;&gt;"",Tätigkeit!H122,"")</f>
        <v/>
      </c>
      <c r="G112" s="41" t="str">
        <f aca="false">IF(A112&lt;&gt;"",IF(Tätigkeit!M122&lt;&gt;"",Tätigkeit!M122,""),"")</f>
        <v/>
      </c>
      <c r="H112" s="41" t="str">
        <f aca="false">IF(A112&lt;&gt;"",IF(Tätigkeit!X122=TRUE(),INDEX(codeperskat,MATCH(Tätigkeit!N122,libperskat,0)),IF(Tätigkeit!N122&lt;&gt;"",Tätigkeit!N122,"")),"")</f>
        <v/>
      </c>
      <c r="I112" s="41" t="str">
        <f aca="false">IF(A112&lt;&gt;"",IF(Tätigkeit!Y122=TRUE(),INDEX(codeaav,MATCH(Tätigkeit!O122,libaav,0)),IF(Tätigkeit!O122&lt;&gt;"",Tätigkeit!O122,"")),"")</f>
        <v/>
      </c>
      <c r="J112" s="41" t="str">
        <f aca="false">IF(A112&lt;&gt;"",IF(Tätigkeit!Z122=TRUE(),INDEX(codedipqual,MATCH(Tätigkeit!P122,libdipqual,0)),IF(Tätigkeit!P122&lt;&gt;"",Tätigkeit!P122,"")),"")</f>
        <v/>
      </c>
      <c r="K112" s="41" t="str">
        <f aca="false">IF(A112&lt;&gt;"",IF(Tätigkeit!AA122=TRUE(),INDEX(libcatidinst,MATCH(Tätigkeit!Q122,libinst,0)),""),"")</f>
        <v/>
      </c>
      <c r="L112" s="41" t="str">
        <f aca="false">IF(A112&lt;&gt;"",IF(Tätigkeit!AA122=TRUE(),INDEX(codeinst,MATCH(Tätigkeit!Q122,libinst,0)),IF(Tätigkeit!Q122&lt;&gt;"",Tätigkeit!Q122,"")),"")</f>
        <v/>
      </c>
      <c r="M112" s="41" t="str">
        <f aca="false">IF(A112&lt;&gt;"",IF(Tätigkeit!R122&lt;&gt;"",Tätigkeit!R122,""),"")</f>
        <v/>
      </c>
      <c r="N112" s="41" t="str">
        <f aca="false">IF(A112&lt;&gt;"",IF(Tätigkeit!S122&lt;&gt;"",Tätigkeit!S122,""),"")</f>
        <v/>
      </c>
      <c r="O112" s="41" t="str">
        <f aca="false">IF(OR(A112="",ISBLANK(Tätigkeit!T122)),"",IF(NOT(ISNA(Tätigkeit!T122)),INDEX(codeschartkla,MATCH(Tätigkeit!T122,libschartkla,0)),Tätigkeit!T122))</f>
        <v/>
      </c>
      <c r="P112" s="41" t="str">
        <f aca="false">IF(OR(A112="",ISBLANK(Tätigkeit!U122)),"",Tätigkeit!U122)</f>
        <v/>
      </c>
    </row>
    <row r="113" customFormat="false" ht="12.75" hidden="false" customHeight="false" outlineLevel="0" collapsed="false">
      <c r="A113" s="41" t="str">
        <f aca="false">IF(Tätigkeit!$A123&lt;&gt;"",IF(Tätigkeit!B123&lt;&gt;"",Tätigkeit!B123,""),"")</f>
        <v/>
      </c>
      <c r="B113" s="48" t="str">
        <f aca="false">IF(A113&lt;&gt;"",Tätigkeit!L123,"")</f>
        <v/>
      </c>
      <c r="C113" s="41" t="str">
        <f aca="false">IF(A113&lt;&gt;"",IF(Tätigkeit!D123=TRUE(),INDEX(codesex,MATCH(Tätigkeit!C123,libsex,0)),Tätigkeit!C123),"")</f>
        <v/>
      </c>
      <c r="D113" s="79" t="str">
        <f aca="false">IF(A113&lt;&gt;"",Tätigkeit!E123,"")</f>
        <v/>
      </c>
      <c r="E113" s="41" t="str">
        <f aca="false">IF(A113&lt;&gt;"",IF(Tätigkeit!G123=TRUE(),INDEX(codenat,MATCH(Tätigkeit!F123,libnat,0)),Tätigkeit!F123),"")</f>
        <v/>
      </c>
      <c r="F113" s="41" t="str">
        <f aca="false">IF(A113&lt;&gt;"",Tätigkeit!H123,"")</f>
        <v/>
      </c>
      <c r="G113" s="41" t="str">
        <f aca="false">IF(A113&lt;&gt;"",IF(Tätigkeit!M123&lt;&gt;"",Tätigkeit!M123,""),"")</f>
        <v/>
      </c>
      <c r="H113" s="41" t="str">
        <f aca="false">IF(A113&lt;&gt;"",IF(Tätigkeit!X123=TRUE(),INDEX(codeperskat,MATCH(Tätigkeit!N123,libperskat,0)),IF(Tätigkeit!N123&lt;&gt;"",Tätigkeit!N123,"")),"")</f>
        <v/>
      </c>
      <c r="I113" s="41" t="str">
        <f aca="false">IF(A113&lt;&gt;"",IF(Tätigkeit!Y123=TRUE(),INDEX(codeaav,MATCH(Tätigkeit!O123,libaav,0)),IF(Tätigkeit!O123&lt;&gt;"",Tätigkeit!O123,"")),"")</f>
        <v/>
      </c>
      <c r="J113" s="41" t="str">
        <f aca="false">IF(A113&lt;&gt;"",IF(Tätigkeit!Z123=TRUE(),INDEX(codedipqual,MATCH(Tätigkeit!P123,libdipqual,0)),IF(Tätigkeit!P123&lt;&gt;"",Tätigkeit!P123,"")),"")</f>
        <v/>
      </c>
      <c r="K113" s="41" t="str">
        <f aca="false">IF(A113&lt;&gt;"",IF(Tätigkeit!AA123=TRUE(),INDEX(libcatidinst,MATCH(Tätigkeit!Q123,libinst,0)),""),"")</f>
        <v/>
      </c>
      <c r="L113" s="41" t="str">
        <f aca="false">IF(A113&lt;&gt;"",IF(Tätigkeit!AA123=TRUE(),INDEX(codeinst,MATCH(Tätigkeit!Q123,libinst,0)),IF(Tätigkeit!Q123&lt;&gt;"",Tätigkeit!Q123,"")),"")</f>
        <v/>
      </c>
      <c r="M113" s="41" t="str">
        <f aca="false">IF(A113&lt;&gt;"",IF(Tätigkeit!R123&lt;&gt;"",Tätigkeit!R123,""),"")</f>
        <v/>
      </c>
      <c r="N113" s="41" t="str">
        <f aca="false">IF(A113&lt;&gt;"",IF(Tätigkeit!S123&lt;&gt;"",Tätigkeit!S123,""),"")</f>
        <v/>
      </c>
      <c r="O113" s="41" t="str">
        <f aca="false">IF(OR(A113="",ISBLANK(Tätigkeit!T123)),"",IF(NOT(ISNA(Tätigkeit!T123)),INDEX(codeschartkla,MATCH(Tätigkeit!T123,libschartkla,0)),Tätigkeit!T123))</f>
        <v/>
      </c>
      <c r="P113" s="41" t="str">
        <f aca="false">IF(OR(A113="",ISBLANK(Tätigkeit!U123)),"",Tätigkeit!U123)</f>
        <v/>
      </c>
    </row>
    <row r="114" customFormat="false" ht="12.75" hidden="false" customHeight="false" outlineLevel="0" collapsed="false">
      <c r="A114" s="41" t="str">
        <f aca="false">IF(Tätigkeit!$A124&lt;&gt;"",IF(Tätigkeit!B124&lt;&gt;"",Tätigkeit!B124,""),"")</f>
        <v/>
      </c>
      <c r="B114" s="48" t="str">
        <f aca="false">IF(A114&lt;&gt;"",Tätigkeit!L124,"")</f>
        <v/>
      </c>
      <c r="C114" s="41" t="str">
        <f aca="false">IF(A114&lt;&gt;"",IF(Tätigkeit!D124=TRUE(),INDEX(codesex,MATCH(Tätigkeit!C124,libsex,0)),Tätigkeit!C124),"")</f>
        <v/>
      </c>
      <c r="D114" s="79" t="str">
        <f aca="false">IF(A114&lt;&gt;"",Tätigkeit!E124,"")</f>
        <v/>
      </c>
      <c r="E114" s="41" t="str">
        <f aca="false">IF(A114&lt;&gt;"",IF(Tätigkeit!G124=TRUE(),INDEX(codenat,MATCH(Tätigkeit!F124,libnat,0)),Tätigkeit!F124),"")</f>
        <v/>
      </c>
      <c r="F114" s="41" t="str">
        <f aca="false">IF(A114&lt;&gt;"",Tätigkeit!H124,"")</f>
        <v/>
      </c>
      <c r="G114" s="41" t="str">
        <f aca="false">IF(A114&lt;&gt;"",IF(Tätigkeit!M124&lt;&gt;"",Tätigkeit!M124,""),"")</f>
        <v/>
      </c>
      <c r="H114" s="41" t="str">
        <f aca="false">IF(A114&lt;&gt;"",IF(Tätigkeit!X124=TRUE(),INDEX(codeperskat,MATCH(Tätigkeit!N124,libperskat,0)),IF(Tätigkeit!N124&lt;&gt;"",Tätigkeit!N124,"")),"")</f>
        <v/>
      </c>
      <c r="I114" s="41" t="str">
        <f aca="false">IF(A114&lt;&gt;"",IF(Tätigkeit!Y124=TRUE(),INDEX(codeaav,MATCH(Tätigkeit!O124,libaav,0)),IF(Tätigkeit!O124&lt;&gt;"",Tätigkeit!O124,"")),"")</f>
        <v/>
      </c>
      <c r="J114" s="41" t="str">
        <f aca="false">IF(A114&lt;&gt;"",IF(Tätigkeit!Z124=TRUE(),INDEX(codedipqual,MATCH(Tätigkeit!P124,libdipqual,0)),IF(Tätigkeit!P124&lt;&gt;"",Tätigkeit!P124,"")),"")</f>
        <v/>
      </c>
      <c r="K114" s="41" t="str">
        <f aca="false">IF(A114&lt;&gt;"",IF(Tätigkeit!AA124=TRUE(),INDEX(libcatidinst,MATCH(Tätigkeit!Q124,libinst,0)),""),"")</f>
        <v/>
      </c>
      <c r="L114" s="41" t="str">
        <f aca="false">IF(A114&lt;&gt;"",IF(Tätigkeit!AA124=TRUE(),INDEX(codeinst,MATCH(Tätigkeit!Q124,libinst,0)),IF(Tätigkeit!Q124&lt;&gt;"",Tätigkeit!Q124,"")),"")</f>
        <v/>
      </c>
      <c r="M114" s="41" t="str">
        <f aca="false">IF(A114&lt;&gt;"",IF(Tätigkeit!R124&lt;&gt;"",Tätigkeit!R124,""),"")</f>
        <v/>
      </c>
      <c r="N114" s="41" t="str">
        <f aca="false">IF(A114&lt;&gt;"",IF(Tätigkeit!S124&lt;&gt;"",Tätigkeit!S124,""),"")</f>
        <v/>
      </c>
      <c r="O114" s="41" t="str">
        <f aca="false">IF(OR(A114="",ISBLANK(Tätigkeit!T124)),"",IF(NOT(ISNA(Tätigkeit!T124)),INDEX(codeschartkla,MATCH(Tätigkeit!T124,libschartkla,0)),Tätigkeit!T124))</f>
        <v/>
      </c>
      <c r="P114" s="41" t="str">
        <f aca="false">IF(OR(A114="",ISBLANK(Tätigkeit!U124)),"",Tätigkeit!U124)</f>
        <v/>
      </c>
    </row>
    <row r="115" customFormat="false" ht="12.75" hidden="false" customHeight="false" outlineLevel="0" collapsed="false">
      <c r="A115" s="41" t="str">
        <f aca="false">IF(Tätigkeit!$A125&lt;&gt;"",IF(Tätigkeit!B125&lt;&gt;"",Tätigkeit!B125,""),"")</f>
        <v/>
      </c>
      <c r="B115" s="48" t="str">
        <f aca="false">IF(A115&lt;&gt;"",Tätigkeit!L125,"")</f>
        <v/>
      </c>
      <c r="C115" s="41" t="str">
        <f aca="false">IF(A115&lt;&gt;"",IF(Tätigkeit!D125=TRUE(),INDEX(codesex,MATCH(Tätigkeit!C125,libsex,0)),Tätigkeit!C125),"")</f>
        <v/>
      </c>
      <c r="D115" s="79" t="str">
        <f aca="false">IF(A115&lt;&gt;"",Tätigkeit!E125,"")</f>
        <v/>
      </c>
      <c r="E115" s="41" t="str">
        <f aca="false">IF(A115&lt;&gt;"",IF(Tätigkeit!G125=TRUE(),INDEX(codenat,MATCH(Tätigkeit!F125,libnat,0)),Tätigkeit!F125),"")</f>
        <v/>
      </c>
      <c r="F115" s="41" t="str">
        <f aca="false">IF(A115&lt;&gt;"",Tätigkeit!H125,"")</f>
        <v/>
      </c>
      <c r="G115" s="41" t="str">
        <f aca="false">IF(A115&lt;&gt;"",IF(Tätigkeit!M125&lt;&gt;"",Tätigkeit!M125,""),"")</f>
        <v/>
      </c>
      <c r="H115" s="41" t="str">
        <f aca="false">IF(A115&lt;&gt;"",IF(Tätigkeit!X125=TRUE(),INDEX(codeperskat,MATCH(Tätigkeit!N125,libperskat,0)),IF(Tätigkeit!N125&lt;&gt;"",Tätigkeit!N125,"")),"")</f>
        <v/>
      </c>
      <c r="I115" s="41" t="str">
        <f aca="false">IF(A115&lt;&gt;"",IF(Tätigkeit!Y125=TRUE(),INDEX(codeaav,MATCH(Tätigkeit!O125,libaav,0)),IF(Tätigkeit!O125&lt;&gt;"",Tätigkeit!O125,"")),"")</f>
        <v/>
      </c>
      <c r="J115" s="41" t="str">
        <f aca="false">IF(A115&lt;&gt;"",IF(Tätigkeit!Z125=TRUE(),INDEX(codedipqual,MATCH(Tätigkeit!P125,libdipqual,0)),IF(Tätigkeit!P125&lt;&gt;"",Tätigkeit!P125,"")),"")</f>
        <v/>
      </c>
      <c r="K115" s="41" t="str">
        <f aca="false">IF(A115&lt;&gt;"",IF(Tätigkeit!AA125=TRUE(),INDEX(libcatidinst,MATCH(Tätigkeit!Q125,libinst,0)),""),"")</f>
        <v/>
      </c>
      <c r="L115" s="41" t="str">
        <f aca="false">IF(A115&lt;&gt;"",IF(Tätigkeit!AA125=TRUE(),INDEX(codeinst,MATCH(Tätigkeit!Q125,libinst,0)),IF(Tätigkeit!Q125&lt;&gt;"",Tätigkeit!Q125,"")),"")</f>
        <v/>
      </c>
      <c r="M115" s="41" t="str">
        <f aca="false">IF(A115&lt;&gt;"",IF(Tätigkeit!R125&lt;&gt;"",Tätigkeit!R125,""),"")</f>
        <v/>
      </c>
      <c r="N115" s="41" t="str">
        <f aca="false">IF(A115&lt;&gt;"",IF(Tätigkeit!S125&lt;&gt;"",Tätigkeit!S125,""),"")</f>
        <v/>
      </c>
      <c r="O115" s="41" t="str">
        <f aca="false">IF(OR(A115="",ISBLANK(Tätigkeit!T125)),"",IF(NOT(ISNA(Tätigkeit!T125)),INDEX(codeschartkla,MATCH(Tätigkeit!T125,libschartkla,0)),Tätigkeit!T125))</f>
        <v/>
      </c>
      <c r="P115" s="41" t="str">
        <f aca="false">IF(OR(A115="",ISBLANK(Tätigkeit!U125)),"",Tätigkeit!U125)</f>
        <v/>
      </c>
    </row>
    <row r="116" customFormat="false" ht="12.75" hidden="false" customHeight="false" outlineLevel="0" collapsed="false">
      <c r="A116" s="41" t="str">
        <f aca="false">IF(Tätigkeit!$A126&lt;&gt;"",IF(Tätigkeit!B126&lt;&gt;"",Tätigkeit!B126,""),"")</f>
        <v/>
      </c>
      <c r="B116" s="48" t="str">
        <f aca="false">IF(A116&lt;&gt;"",Tätigkeit!L126,"")</f>
        <v/>
      </c>
      <c r="C116" s="41" t="str">
        <f aca="false">IF(A116&lt;&gt;"",IF(Tätigkeit!D126=TRUE(),INDEX(codesex,MATCH(Tätigkeit!C126,libsex,0)),Tätigkeit!C126),"")</f>
        <v/>
      </c>
      <c r="D116" s="79" t="str">
        <f aca="false">IF(A116&lt;&gt;"",Tätigkeit!E126,"")</f>
        <v/>
      </c>
      <c r="E116" s="41" t="str">
        <f aca="false">IF(A116&lt;&gt;"",IF(Tätigkeit!G126=TRUE(),INDEX(codenat,MATCH(Tätigkeit!F126,libnat,0)),Tätigkeit!F126),"")</f>
        <v/>
      </c>
      <c r="F116" s="41" t="str">
        <f aca="false">IF(A116&lt;&gt;"",Tätigkeit!H126,"")</f>
        <v/>
      </c>
      <c r="G116" s="41" t="str">
        <f aca="false">IF(A116&lt;&gt;"",IF(Tätigkeit!M126&lt;&gt;"",Tätigkeit!M126,""),"")</f>
        <v/>
      </c>
      <c r="H116" s="41" t="str">
        <f aca="false">IF(A116&lt;&gt;"",IF(Tätigkeit!X126=TRUE(),INDEX(codeperskat,MATCH(Tätigkeit!N126,libperskat,0)),IF(Tätigkeit!N126&lt;&gt;"",Tätigkeit!N126,"")),"")</f>
        <v/>
      </c>
      <c r="I116" s="41" t="str">
        <f aca="false">IF(A116&lt;&gt;"",IF(Tätigkeit!Y126=TRUE(),INDEX(codeaav,MATCH(Tätigkeit!O126,libaav,0)),IF(Tätigkeit!O126&lt;&gt;"",Tätigkeit!O126,"")),"")</f>
        <v/>
      </c>
      <c r="J116" s="41" t="str">
        <f aca="false">IF(A116&lt;&gt;"",IF(Tätigkeit!Z126=TRUE(),INDEX(codedipqual,MATCH(Tätigkeit!P126,libdipqual,0)),IF(Tätigkeit!P126&lt;&gt;"",Tätigkeit!P126,"")),"")</f>
        <v/>
      </c>
      <c r="K116" s="41" t="str">
        <f aca="false">IF(A116&lt;&gt;"",IF(Tätigkeit!AA126=TRUE(),INDEX(libcatidinst,MATCH(Tätigkeit!Q126,libinst,0)),""),"")</f>
        <v/>
      </c>
      <c r="L116" s="41" t="str">
        <f aca="false">IF(A116&lt;&gt;"",IF(Tätigkeit!AA126=TRUE(),INDEX(codeinst,MATCH(Tätigkeit!Q126,libinst,0)),IF(Tätigkeit!Q126&lt;&gt;"",Tätigkeit!Q126,"")),"")</f>
        <v/>
      </c>
      <c r="M116" s="41" t="str">
        <f aca="false">IF(A116&lt;&gt;"",IF(Tätigkeit!R126&lt;&gt;"",Tätigkeit!R126,""),"")</f>
        <v/>
      </c>
      <c r="N116" s="41" t="str">
        <f aca="false">IF(A116&lt;&gt;"",IF(Tätigkeit!S126&lt;&gt;"",Tätigkeit!S126,""),"")</f>
        <v/>
      </c>
      <c r="O116" s="41" t="str">
        <f aca="false">IF(OR(A116="",ISBLANK(Tätigkeit!T126)),"",IF(NOT(ISNA(Tätigkeit!T126)),INDEX(codeschartkla,MATCH(Tätigkeit!T126,libschartkla,0)),Tätigkeit!T126))</f>
        <v/>
      </c>
      <c r="P116" s="41" t="str">
        <f aca="false">IF(OR(A116="",ISBLANK(Tätigkeit!U126)),"",Tätigkeit!U126)</f>
        <v/>
      </c>
    </row>
    <row r="117" customFormat="false" ht="12.75" hidden="false" customHeight="false" outlineLevel="0" collapsed="false">
      <c r="A117" s="41" t="str">
        <f aca="false">IF(Tätigkeit!$A127&lt;&gt;"",IF(Tätigkeit!B127&lt;&gt;"",Tätigkeit!B127,""),"")</f>
        <v/>
      </c>
      <c r="B117" s="48" t="str">
        <f aca="false">IF(A117&lt;&gt;"",Tätigkeit!L127,"")</f>
        <v/>
      </c>
      <c r="C117" s="41" t="str">
        <f aca="false">IF(A117&lt;&gt;"",IF(Tätigkeit!D127=TRUE(),INDEX(codesex,MATCH(Tätigkeit!C127,libsex,0)),Tätigkeit!C127),"")</f>
        <v/>
      </c>
      <c r="D117" s="79" t="str">
        <f aca="false">IF(A117&lt;&gt;"",Tätigkeit!E127,"")</f>
        <v/>
      </c>
      <c r="E117" s="41" t="str">
        <f aca="false">IF(A117&lt;&gt;"",IF(Tätigkeit!G127=TRUE(),INDEX(codenat,MATCH(Tätigkeit!F127,libnat,0)),Tätigkeit!F127),"")</f>
        <v/>
      </c>
      <c r="F117" s="41" t="str">
        <f aca="false">IF(A117&lt;&gt;"",Tätigkeit!H127,"")</f>
        <v/>
      </c>
      <c r="G117" s="41" t="str">
        <f aca="false">IF(A117&lt;&gt;"",IF(Tätigkeit!M127&lt;&gt;"",Tätigkeit!M127,""),"")</f>
        <v/>
      </c>
      <c r="H117" s="41" t="str">
        <f aca="false">IF(A117&lt;&gt;"",IF(Tätigkeit!X127=TRUE(),INDEX(codeperskat,MATCH(Tätigkeit!N127,libperskat,0)),IF(Tätigkeit!N127&lt;&gt;"",Tätigkeit!N127,"")),"")</f>
        <v/>
      </c>
      <c r="I117" s="41" t="str">
        <f aca="false">IF(A117&lt;&gt;"",IF(Tätigkeit!Y127=TRUE(),INDEX(codeaav,MATCH(Tätigkeit!O127,libaav,0)),IF(Tätigkeit!O127&lt;&gt;"",Tätigkeit!O127,"")),"")</f>
        <v/>
      </c>
      <c r="J117" s="41" t="str">
        <f aca="false">IF(A117&lt;&gt;"",IF(Tätigkeit!Z127=TRUE(),INDEX(codedipqual,MATCH(Tätigkeit!P127,libdipqual,0)),IF(Tätigkeit!P127&lt;&gt;"",Tätigkeit!P127,"")),"")</f>
        <v/>
      </c>
      <c r="K117" s="41" t="str">
        <f aca="false">IF(A117&lt;&gt;"",IF(Tätigkeit!AA127=TRUE(),INDEX(libcatidinst,MATCH(Tätigkeit!Q127,libinst,0)),""),"")</f>
        <v/>
      </c>
      <c r="L117" s="41" t="str">
        <f aca="false">IF(A117&lt;&gt;"",IF(Tätigkeit!AA127=TRUE(),INDEX(codeinst,MATCH(Tätigkeit!Q127,libinst,0)),IF(Tätigkeit!Q127&lt;&gt;"",Tätigkeit!Q127,"")),"")</f>
        <v/>
      </c>
      <c r="M117" s="41" t="str">
        <f aca="false">IF(A117&lt;&gt;"",IF(Tätigkeit!R127&lt;&gt;"",Tätigkeit!R127,""),"")</f>
        <v/>
      </c>
      <c r="N117" s="41" t="str">
        <f aca="false">IF(A117&lt;&gt;"",IF(Tätigkeit!S127&lt;&gt;"",Tätigkeit!S127,""),"")</f>
        <v/>
      </c>
      <c r="O117" s="41" t="str">
        <f aca="false">IF(OR(A117="",ISBLANK(Tätigkeit!T127)),"",IF(NOT(ISNA(Tätigkeit!T127)),INDEX(codeschartkla,MATCH(Tätigkeit!T127,libschartkla,0)),Tätigkeit!T127))</f>
        <v/>
      </c>
      <c r="P117" s="41" t="str">
        <f aca="false">IF(OR(A117="",ISBLANK(Tätigkeit!U127)),"",Tätigkeit!U127)</f>
        <v/>
      </c>
    </row>
    <row r="118" customFormat="false" ht="12.75" hidden="false" customHeight="false" outlineLevel="0" collapsed="false">
      <c r="A118" s="41" t="str">
        <f aca="false">IF(Tätigkeit!$A128&lt;&gt;"",IF(Tätigkeit!B128&lt;&gt;"",Tätigkeit!B128,""),"")</f>
        <v/>
      </c>
      <c r="B118" s="48" t="str">
        <f aca="false">IF(A118&lt;&gt;"",Tätigkeit!L128,"")</f>
        <v/>
      </c>
      <c r="C118" s="41" t="str">
        <f aca="false">IF(A118&lt;&gt;"",IF(Tätigkeit!D128=TRUE(),INDEX(codesex,MATCH(Tätigkeit!C128,libsex,0)),Tätigkeit!C128),"")</f>
        <v/>
      </c>
      <c r="D118" s="79" t="str">
        <f aca="false">IF(A118&lt;&gt;"",Tätigkeit!E128,"")</f>
        <v/>
      </c>
      <c r="E118" s="41" t="str">
        <f aca="false">IF(A118&lt;&gt;"",IF(Tätigkeit!G128=TRUE(),INDEX(codenat,MATCH(Tätigkeit!F128,libnat,0)),Tätigkeit!F128),"")</f>
        <v/>
      </c>
      <c r="F118" s="41" t="str">
        <f aca="false">IF(A118&lt;&gt;"",Tätigkeit!H128,"")</f>
        <v/>
      </c>
      <c r="G118" s="41" t="str">
        <f aca="false">IF(A118&lt;&gt;"",IF(Tätigkeit!M128&lt;&gt;"",Tätigkeit!M128,""),"")</f>
        <v/>
      </c>
      <c r="H118" s="41" t="str">
        <f aca="false">IF(A118&lt;&gt;"",IF(Tätigkeit!X128=TRUE(),INDEX(codeperskat,MATCH(Tätigkeit!N128,libperskat,0)),IF(Tätigkeit!N128&lt;&gt;"",Tätigkeit!N128,"")),"")</f>
        <v/>
      </c>
      <c r="I118" s="41" t="str">
        <f aca="false">IF(A118&lt;&gt;"",IF(Tätigkeit!Y128=TRUE(),INDEX(codeaav,MATCH(Tätigkeit!O128,libaav,0)),IF(Tätigkeit!O128&lt;&gt;"",Tätigkeit!O128,"")),"")</f>
        <v/>
      </c>
      <c r="J118" s="41" t="str">
        <f aca="false">IF(A118&lt;&gt;"",IF(Tätigkeit!Z128=TRUE(),INDEX(codedipqual,MATCH(Tätigkeit!P128,libdipqual,0)),IF(Tätigkeit!P128&lt;&gt;"",Tätigkeit!P128,"")),"")</f>
        <v/>
      </c>
      <c r="K118" s="41" t="str">
        <f aca="false">IF(A118&lt;&gt;"",IF(Tätigkeit!AA128=TRUE(),INDEX(libcatidinst,MATCH(Tätigkeit!Q128,libinst,0)),""),"")</f>
        <v/>
      </c>
      <c r="L118" s="41" t="str">
        <f aca="false">IF(A118&lt;&gt;"",IF(Tätigkeit!AA128=TRUE(),INDEX(codeinst,MATCH(Tätigkeit!Q128,libinst,0)),IF(Tätigkeit!Q128&lt;&gt;"",Tätigkeit!Q128,"")),"")</f>
        <v/>
      </c>
      <c r="M118" s="41" t="str">
        <f aca="false">IF(A118&lt;&gt;"",IF(Tätigkeit!R128&lt;&gt;"",Tätigkeit!R128,""),"")</f>
        <v/>
      </c>
      <c r="N118" s="41" t="str">
        <f aca="false">IF(A118&lt;&gt;"",IF(Tätigkeit!S128&lt;&gt;"",Tätigkeit!S128,""),"")</f>
        <v/>
      </c>
      <c r="O118" s="41" t="str">
        <f aca="false">IF(OR(A118="",ISBLANK(Tätigkeit!T128)),"",IF(NOT(ISNA(Tätigkeit!T128)),INDEX(codeschartkla,MATCH(Tätigkeit!T128,libschartkla,0)),Tätigkeit!T128))</f>
        <v/>
      </c>
      <c r="P118" s="41" t="str">
        <f aca="false">IF(OR(A118="",ISBLANK(Tätigkeit!U128)),"",Tätigkeit!U128)</f>
        <v/>
      </c>
    </row>
    <row r="119" customFormat="false" ht="12.75" hidden="false" customHeight="false" outlineLevel="0" collapsed="false">
      <c r="A119" s="41" t="str">
        <f aca="false">IF(Tätigkeit!$A129&lt;&gt;"",IF(Tätigkeit!B129&lt;&gt;"",Tätigkeit!B129,""),"")</f>
        <v/>
      </c>
      <c r="B119" s="48" t="str">
        <f aca="false">IF(A119&lt;&gt;"",Tätigkeit!L129,"")</f>
        <v/>
      </c>
      <c r="C119" s="41" t="str">
        <f aca="false">IF(A119&lt;&gt;"",IF(Tätigkeit!D129=TRUE(),INDEX(codesex,MATCH(Tätigkeit!C129,libsex,0)),Tätigkeit!C129),"")</f>
        <v/>
      </c>
      <c r="D119" s="79" t="str">
        <f aca="false">IF(A119&lt;&gt;"",Tätigkeit!E129,"")</f>
        <v/>
      </c>
      <c r="E119" s="41" t="str">
        <f aca="false">IF(A119&lt;&gt;"",IF(Tätigkeit!G129=TRUE(),INDEX(codenat,MATCH(Tätigkeit!F129,libnat,0)),Tätigkeit!F129),"")</f>
        <v/>
      </c>
      <c r="F119" s="41" t="str">
        <f aca="false">IF(A119&lt;&gt;"",Tätigkeit!H129,"")</f>
        <v/>
      </c>
      <c r="G119" s="41" t="str">
        <f aca="false">IF(A119&lt;&gt;"",IF(Tätigkeit!M129&lt;&gt;"",Tätigkeit!M129,""),"")</f>
        <v/>
      </c>
      <c r="H119" s="41" t="str">
        <f aca="false">IF(A119&lt;&gt;"",IF(Tätigkeit!X129=TRUE(),INDEX(codeperskat,MATCH(Tätigkeit!N129,libperskat,0)),IF(Tätigkeit!N129&lt;&gt;"",Tätigkeit!N129,"")),"")</f>
        <v/>
      </c>
      <c r="I119" s="41" t="str">
        <f aca="false">IF(A119&lt;&gt;"",IF(Tätigkeit!Y129=TRUE(),INDEX(codeaav,MATCH(Tätigkeit!O129,libaav,0)),IF(Tätigkeit!O129&lt;&gt;"",Tätigkeit!O129,"")),"")</f>
        <v/>
      </c>
      <c r="J119" s="41" t="str">
        <f aca="false">IF(A119&lt;&gt;"",IF(Tätigkeit!Z129=TRUE(),INDEX(codedipqual,MATCH(Tätigkeit!P129,libdipqual,0)),IF(Tätigkeit!P129&lt;&gt;"",Tätigkeit!P129,"")),"")</f>
        <v/>
      </c>
      <c r="K119" s="41" t="str">
        <f aca="false">IF(A119&lt;&gt;"",IF(Tätigkeit!AA129=TRUE(),INDEX(libcatidinst,MATCH(Tätigkeit!Q129,libinst,0)),""),"")</f>
        <v/>
      </c>
      <c r="L119" s="41" t="str">
        <f aca="false">IF(A119&lt;&gt;"",IF(Tätigkeit!AA129=TRUE(),INDEX(codeinst,MATCH(Tätigkeit!Q129,libinst,0)),IF(Tätigkeit!Q129&lt;&gt;"",Tätigkeit!Q129,"")),"")</f>
        <v/>
      </c>
      <c r="M119" s="41" t="str">
        <f aca="false">IF(A119&lt;&gt;"",IF(Tätigkeit!R129&lt;&gt;"",Tätigkeit!R129,""),"")</f>
        <v/>
      </c>
      <c r="N119" s="41" t="str">
        <f aca="false">IF(A119&lt;&gt;"",IF(Tätigkeit!S129&lt;&gt;"",Tätigkeit!S129,""),"")</f>
        <v/>
      </c>
      <c r="O119" s="41" t="str">
        <f aca="false">IF(OR(A119="",ISBLANK(Tätigkeit!T129)),"",IF(NOT(ISNA(Tätigkeit!T129)),INDEX(codeschartkla,MATCH(Tätigkeit!T129,libschartkla,0)),Tätigkeit!T129))</f>
        <v/>
      </c>
      <c r="P119" s="41" t="str">
        <f aca="false">IF(OR(A119="",ISBLANK(Tätigkeit!U129)),"",Tätigkeit!U129)</f>
        <v/>
      </c>
    </row>
    <row r="120" customFormat="false" ht="12.75" hidden="false" customHeight="false" outlineLevel="0" collapsed="false">
      <c r="A120" s="41" t="str">
        <f aca="false">IF(Tätigkeit!$A130&lt;&gt;"",IF(Tätigkeit!B130&lt;&gt;"",Tätigkeit!B130,""),"")</f>
        <v/>
      </c>
      <c r="B120" s="48" t="str">
        <f aca="false">IF(A120&lt;&gt;"",Tätigkeit!L130,"")</f>
        <v/>
      </c>
      <c r="C120" s="41" t="str">
        <f aca="false">IF(A120&lt;&gt;"",IF(Tätigkeit!D130=TRUE(),INDEX(codesex,MATCH(Tätigkeit!C130,libsex,0)),Tätigkeit!C130),"")</f>
        <v/>
      </c>
      <c r="D120" s="79" t="str">
        <f aca="false">IF(A120&lt;&gt;"",Tätigkeit!E130,"")</f>
        <v/>
      </c>
      <c r="E120" s="41" t="str">
        <f aca="false">IF(A120&lt;&gt;"",IF(Tätigkeit!G130=TRUE(),INDEX(codenat,MATCH(Tätigkeit!F130,libnat,0)),Tätigkeit!F130),"")</f>
        <v/>
      </c>
      <c r="F120" s="41" t="str">
        <f aca="false">IF(A120&lt;&gt;"",Tätigkeit!H130,"")</f>
        <v/>
      </c>
      <c r="G120" s="41" t="str">
        <f aca="false">IF(A120&lt;&gt;"",IF(Tätigkeit!M130&lt;&gt;"",Tätigkeit!M130,""),"")</f>
        <v/>
      </c>
      <c r="H120" s="41" t="str">
        <f aca="false">IF(A120&lt;&gt;"",IF(Tätigkeit!X130=TRUE(),INDEX(codeperskat,MATCH(Tätigkeit!N130,libperskat,0)),IF(Tätigkeit!N130&lt;&gt;"",Tätigkeit!N130,"")),"")</f>
        <v/>
      </c>
      <c r="I120" s="41" t="str">
        <f aca="false">IF(A120&lt;&gt;"",IF(Tätigkeit!Y130=TRUE(),INDEX(codeaav,MATCH(Tätigkeit!O130,libaav,0)),IF(Tätigkeit!O130&lt;&gt;"",Tätigkeit!O130,"")),"")</f>
        <v/>
      </c>
      <c r="J120" s="41" t="str">
        <f aca="false">IF(A120&lt;&gt;"",IF(Tätigkeit!Z130=TRUE(),INDEX(codedipqual,MATCH(Tätigkeit!P130,libdipqual,0)),IF(Tätigkeit!P130&lt;&gt;"",Tätigkeit!P130,"")),"")</f>
        <v/>
      </c>
      <c r="K120" s="41" t="str">
        <f aca="false">IF(A120&lt;&gt;"",IF(Tätigkeit!AA130=TRUE(),INDEX(libcatidinst,MATCH(Tätigkeit!Q130,libinst,0)),""),"")</f>
        <v/>
      </c>
      <c r="L120" s="41" t="str">
        <f aca="false">IF(A120&lt;&gt;"",IF(Tätigkeit!AA130=TRUE(),INDEX(codeinst,MATCH(Tätigkeit!Q130,libinst,0)),IF(Tätigkeit!Q130&lt;&gt;"",Tätigkeit!Q130,"")),"")</f>
        <v/>
      </c>
      <c r="M120" s="41" t="str">
        <f aca="false">IF(A120&lt;&gt;"",IF(Tätigkeit!R130&lt;&gt;"",Tätigkeit!R130,""),"")</f>
        <v/>
      </c>
      <c r="N120" s="41" t="str">
        <f aca="false">IF(A120&lt;&gt;"",IF(Tätigkeit!S130&lt;&gt;"",Tätigkeit!S130,""),"")</f>
        <v/>
      </c>
      <c r="O120" s="41" t="str">
        <f aca="false">IF(OR(A120="",ISBLANK(Tätigkeit!T130)),"",IF(NOT(ISNA(Tätigkeit!T130)),INDEX(codeschartkla,MATCH(Tätigkeit!T130,libschartkla,0)),Tätigkeit!T130))</f>
        <v/>
      </c>
      <c r="P120" s="41" t="str">
        <f aca="false">IF(OR(A120="",ISBLANK(Tätigkeit!U130)),"",Tätigkeit!U130)</f>
        <v/>
      </c>
    </row>
    <row r="121" customFormat="false" ht="12.75" hidden="false" customHeight="false" outlineLevel="0" collapsed="false">
      <c r="A121" s="41" t="str">
        <f aca="false">IF(Tätigkeit!$A131&lt;&gt;"",IF(Tätigkeit!B131&lt;&gt;"",Tätigkeit!B131,""),"")</f>
        <v/>
      </c>
      <c r="B121" s="48" t="str">
        <f aca="false">IF(A121&lt;&gt;"",Tätigkeit!L131,"")</f>
        <v/>
      </c>
      <c r="C121" s="41" t="str">
        <f aca="false">IF(A121&lt;&gt;"",IF(Tätigkeit!D131=TRUE(),INDEX(codesex,MATCH(Tätigkeit!C131,libsex,0)),Tätigkeit!C131),"")</f>
        <v/>
      </c>
      <c r="D121" s="79" t="str">
        <f aca="false">IF(A121&lt;&gt;"",Tätigkeit!E131,"")</f>
        <v/>
      </c>
      <c r="E121" s="41" t="str">
        <f aca="false">IF(A121&lt;&gt;"",IF(Tätigkeit!G131=TRUE(),INDEX(codenat,MATCH(Tätigkeit!F131,libnat,0)),Tätigkeit!F131),"")</f>
        <v/>
      </c>
      <c r="F121" s="41" t="str">
        <f aca="false">IF(A121&lt;&gt;"",Tätigkeit!H131,"")</f>
        <v/>
      </c>
      <c r="G121" s="41" t="str">
        <f aca="false">IF(A121&lt;&gt;"",IF(Tätigkeit!M131&lt;&gt;"",Tätigkeit!M131,""),"")</f>
        <v/>
      </c>
      <c r="H121" s="41" t="str">
        <f aca="false">IF(A121&lt;&gt;"",IF(Tätigkeit!X131=TRUE(),INDEX(codeperskat,MATCH(Tätigkeit!N131,libperskat,0)),IF(Tätigkeit!N131&lt;&gt;"",Tätigkeit!N131,"")),"")</f>
        <v/>
      </c>
      <c r="I121" s="41" t="str">
        <f aca="false">IF(A121&lt;&gt;"",IF(Tätigkeit!Y131=TRUE(),INDEX(codeaav,MATCH(Tätigkeit!O131,libaav,0)),IF(Tätigkeit!O131&lt;&gt;"",Tätigkeit!O131,"")),"")</f>
        <v/>
      </c>
      <c r="J121" s="41" t="str">
        <f aca="false">IF(A121&lt;&gt;"",IF(Tätigkeit!Z131=TRUE(),INDEX(codedipqual,MATCH(Tätigkeit!P131,libdipqual,0)),IF(Tätigkeit!P131&lt;&gt;"",Tätigkeit!P131,"")),"")</f>
        <v/>
      </c>
      <c r="K121" s="41" t="str">
        <f aca="false">IF(A121&lt;&gt;"",IF(Tätigkeit!AA131=TRUE(),INDEX(libcatidinst,MATCH(Tätigkeit!Q131,libinst,0)),""),"")</f>
        <v/>
      </c>
      <c r="L121" s="41" t="str">
        <f aca="false">IF(A121&lt;&gt;"",IF(Tätigkeit!AA131=TRUE(),INDEX(codeinst,MATCH(Tätigkeit!Q131,libinst,0)),IF(Tätigkeit!Q131&lt;&gt;"",Tätigkeit!Q131,"")),"")</f>
        <v/>
      </c>
      <c r="M121" s="41" t="str">
        <f aca="false">IF(A121&lt;&gt;"",IF(Tätigkeit!R131&lt;&gt;"",Tätigkeit!R131,""),"")</f>
        <v/>
      </c>
      <c r="N121" s="41" t="str">
        <f aca="false">IF(A121&lt;&gt;"",IF(Tätigkeit!S131&lt;&gt;"",Tätigkeit!S131,""),"")</f>
        <v/>
      </c>
      <c r="O121" s="41" t="str">
        <f aca="false">IF(OR(A121="",ISBLANK(Tätigkeit!T131)),"",IF(NOT(ISNA(Tätigkeit!T131)),INDEX(codeschartkla,MATCH(Tätigkeit!T131,libschartkla,0)),Tätigkeit!T131))</f>
        <v/>
      </c>
      <c r="P121" s="41" t="str">
        <f aca="false">IF(OR(A121="",ISBLANK(Tätigkeit!U131)),"",Tätigkeit!U131)</f>
        <v/>
      </c>
    </row>
    <row r="122" customFormat="false" ht="12.75" hidden="false" customHeight="false" outlineLevel="0" collapsed="false">
      <c r="A122" s="41" t="str">
        <f aca="false">IF(Tätigkeit!$A132&lt;&gt;"",IF(Tätigkeit!B132&lt;&gt;"",Tätigkeit!B132,""),"")</f>
        <v/>
      </c>
      <c r="B122" s="48" t="str">
        <f aca="false">IF(A122&lt;&gt;"",Tätigkeit!L132,"")</f>
        <v/>
      </c>
      <c r="C122" s="41" t="str">
        <f aca="false">IF(A122&lt;&gt;"",IF(Tätigkeit!D132=TRUE(),INDEX(codesex,MATCH(Tätigkeit!C132,libsex,0)),Tätigkeit!C132),"")</f>
        <v/>
      </c>
      <c r="D122" s="79" t="str">
        <f aca="false">IF(A122&lt;&gt;"",Tätigkeit!E132,"")</f>
        <v/>
      </c>
      <c r="E122" s="41" t="str">
        <f aca="false">IF(A122&lt;&gt;"",IF(Tätigkeit!G132=TRUE(),INDEX(codenat,MATCH(Tätigkeit!F132,libnat,0)),Tätigkeit!F132),"")</f>
        <v/>
      </c>
      <c r="F122" s="41" t="str">
        <f aca="false">IF(A122&lt;&gt;"",Tätigkeit!H132,"")</f>
        <v/>
      </c>
      <c r="G122" s="41" t="str">
        <f aca="false">IF(A122&lt;&gt;"",IF(Tätigkeit!M132&lt;&gt;"",Tätigkeit!M132,""),"")</f>
        <v/>
      </c>
      <c r="H122" s="41" t="str">
        <f aca="false">IF(A122&lt;&gt;"",IF(Tätigkeit!X132=TRUE(),INDEX(codeperskat,MATCH(Tätigkeit!N132,libperskat,0)),IF(Tätigkeit!N132&lt;&gt;"",Tätigkeit!N132,"")),"")</f>
        <v/>
      </c>
      <c r="I122" s="41" t="str">
        <f aca="false">IF(A122&lt;&gt;"",IF(Tätigkeit!Y132=TRUE(),INDEX(codeaav,MATCH(Tätigkeit!O132,libaav,0)),IF(Tätigkeit!O132&lt;&gt;"",Tätigkeit!O132,"")),"")</f>
        <v/>
      </c>
      <c r="J122" s="41" t="str">
        <f aca="false">IF(A122&lt;&gt;"",IF(Tätigkeit!Z132=TRUE(),INDEX(codedipqual,MATCH(Tätigkeit!P132,libdipqual,0)),IF(Tätigkeit!P132&lt;&gt;"",Tätigkeit!P132,"")),"")</f>
        <v/>
      </c>
      <c r="K122" s="41" t="str">
        <f aca="false">IF(A122&lt;&gt;"",IF(Tätigkeit!AA132=TRUE(),INDEX(libcatidinst,MATCH(Tätigkeit!Q132,libinst,0)),""),"")</f>
        <v/>
      </c>
      <c r="L122" s="41" t="str">
        <f aca="false">IF(A122&lt;&gt;"",IF(Tätigkeit!AA132=TRUE(),INDEX(codeinst,MATCH(Tätigkeit!Q132,libinst,0)),IF(Tätigkeit!Q132&lt;&gt;"",Tätigkeit!Q132,"")),"")</f>
        <v/>
      </c>
      <c r="M122" s="41" t="str">
        <f aca="false">IF(A122&lt;&gt;"",IF(Tätigkeit!R132&lt;&gt;"",Tätigkeit!R132,""),"")</f>
        <v/>
      </c>
      <c r="N122" s="41" t="str">
        <f aca="false">IF(A122&lt;&gt;"",IF(Tätigkeit!S132&lt;&gt;"",Tätigkeit!S132,""),"")</f>
        <v/>
      </c>
      <c r="O122" s="41" t="str">
        <f aca="false">IF(OR(A122="",ISBLANK(Tätigkeit!T132)),"",IF(NOT(ISNA(Tätigkeit!T132)),INDEX(codeschartkla,MATCH(Tätigkeit!T132,libschartkla,0)),Tätigkeit!T132))</f>
        <v/>
      </c>
      <c r="P122" s="41" t="str">
        <f aca="false">IF(OR(A122="",ISBLANK(Tätigkeit!U132)),"",Tätigkeit!U132)</f>
        <v/>
      </c>
    </row>
    <row r="123" customFormat="false" ht="12.75" hidden="false" customHeight="false" outlineLevel="0" collapsed="false">
      <c r="A123" s="41" t="str">
        <f aca="false">IF(Tätigkeit!$A133&lt;&gt;"",IF(Tätigkeit!B133&lt;&gt;"",Tätigkeit!B133,""),"")</f>
        <v/>
      </c>
      <c r="B123" s="48" t="str">
        <f aca="false">IF(A123&lt;&gt;"",Tätigkeit!L133,"")</f>
        <v/>
      </c>
      <c r="C123" s="41" t="str">
        <f aca="false">IF(A123&lt;&gt;"",IF(Tätigkeit!D133=TRUE(),INDEX(codesex,MATCH(Tätigkeit!C133,libsex,0)),Tätigkeit!C133),"")</f>
        <v/>
      </c>
      <c r="D123" s="79" t="str">
        <f aca="false">IF(A123&lt;&gt;"",Tätigkeit!E133,"")</f>
        <v/>
      </c>
      <c r="E123" s="41" t="str">
        <f aca="false">IF(A123&lt;&gt;"",IF(Tätigkeit!G133=TRUE(),INDEX(codenat,MATCH(Tätigkeit!F133,libnat,0)),Tätigkeit!F133),"")</f>
        <v/>
      </c>
      <c r="F123" s="41" t="str">
        <f aca="false">IF(A123&lt;&gt;"",Tätigkeit!H133,"")</f>
        <v/>
      </c>
      <c r="G123" s="41" t="str">
        <f aca="false">IF(A123&lt;&gt;"",IF(Tätigkeit!M133&lt;&gt;"",Tätigkeit!M133,""),"")</f>
        <v/>
      </c>
      <c r="H123" s="41" t="str">
        <f aca="false">IF(A123&lt;&gt;"",IF(Tätigkeit!X133=TRUE(),INDEX(codeperskat,MATCH(Tätigkeit!N133,libperskat,0)),IF(Tätigkeit!N133&lt;&gt;"",Tätigkeit!N133,"")),"")</f>
        <v/>
      </c>
      <c r="I123" s="41" t="str">
        <f aca="false">IF(A123&lt;&gt;"",IF(Tätigkeit!Y133=TRUE(),INDEX(codeaav,MATCH(Tätigkeit!O133,libaav,0)),IF(Tätigkeit!O133&lt;&gt;"",Tätigkeit!O133,"")),"")</f>
        <v/>
      </c>
      <c r="J123" s="41" t="str">
        <f aca="false">IF(A123&lt;&gt;"",IF(Tätigkeit!Z133=TRUE(),INDEX(codedipqual,MATCH(Tätigkeit!P133,libdipqual,0)),IF(Tätigkeit!P133&lt;&gt;"",Tätigkeit!P133,"")),"")</f>
        <v/>
      </c>
      <c r="K123" s="41" t="str">
        <f aca="false">IF(A123&lt;&gt;"",IF(Tätigkeit!AA133=TRUE(),INDEX(libcatidinst,MATCH(Tätigkeit!Q133,libinst,0)),""),"")</f>
        <v/>
      </c>
      <c r="L123" s="41" t="str">
        <f aca="false">IF(A123&lt;&gt;"",IF(Tätigkeit!AA133=TRUE(),INDEX(codeinst,MATCH(Tätigkeit!Q133,libinst,0)),IF(Tätigkeit!Q133&lt;&gt;"",Tätigkeit!Q133,"")),"")</f>
        <v/>
      </c>
      <c r="M123" s="41" t="str">
        <f aca="false">IF(A123&lt;&gt;"",IF(Tätigkeit!R133&lt;&gt;"",Tätigkeit!R133,""),"")</f>
        <v/>
      </c>
      <c r="N123" s="41" t="str">
        <f aca="false">IF(A123&lt;&gt;"",IF(Tätigkeit!S133&lt;&gt;"",Tätigkeit!S133,""),"")</f>
        <v/>
      </c>
      <c r="O123" s="41" t="str">
        <f aca="false">IF(OR(A123="",ISBLANK(Tätigkeit!T133)),"",IF(NOT(ISNA(Tätigkeit!T133)),INDEX(codeschartkla,MATCH(Tätigkeit!T133,libschartkla,0)),Tätigkeit!T133))</f>
        <v/>
      </c>
      <c r="P123" s="41" t="str">
        <f aca="false">IF(OR(A123="",ISBLANK(Tätigkeit!U133)),"",Tätigkeit!U133)</f>
        <v/>
      </c>
    </row>
    <row r="124" customFormat="false" ht="12.75" hidden="false" customHeight="false" outlineLevel="0" collapsed="false">
      <c r="A124" s="41" t="str">
        <f aca="false">IF(Tätigkeit!$A134&lt;&gt;"",IF(Tätigkeit!B134&lt;&gt;"",Tätigkeit!B134,""),"")</f>
        <v/>
      </c>
      <c r="B124" s="48" t="str">
        <f aca="false">IF(A124&lt;&gt;"",Tätigkeit!L134,"")</f>
        <v/>
      </c>
      <c r="C124" s="41" t="str">
        <f aca="false">IF(A124&lt;&gt;"",IF(Tätigkeit!D134=TRUE(),INDEX(codesex,MATCH(Tätigkeit!C134,libsex,0)),Tätigkeit!C134),"")</f>
        <v/>
      </c>
      <c r="D124" s="79" t="str">
        <f aca="false">IF(A124&lt;&gt;"",Tätigkeit!E134,"")</f>
        <v/>
      </c>
      <c r="E124" s="41" t="str">
        <f aca="false">IF(A124&lt;&gt;"",IF(Tätigkeit!G134=TRUE(),INDEX(codenat,MATCH(Tätigkeit!F134,libnat,0)),Tätigkeit!F134),"")</f>
        <v/>
      </c>
      <c r="F124" s="41" t="str">
        <f aca="false">IF(A124&lt;&gt;"",Tätigkeit!H134,"")</f>
        <v/>
      </c>
      <c r="G124" s="41" t="str">
        <f aca="false">IF(A124&lt;&gt;"",IF(Tätigkeit!M134&lt;&gt;"",Tätigkeit!M134,""),"")</f>
        <v/>
      </c>
      <c r="H124" s="41" t="str">
        <f aca="false">IF(A124&lt;&gt;"",IF(Tätigkeit!X134=TRUE(),INDEX(codeperskat,MATCH(Tätigkeit!N134,libperskat,0)),IF(Tätigkeit!N134&lt;&gt;"",Tätigkeit!N134,"")),"")</f>
        <v/>
      </c>
      <c r="I124" s="41" t="str">
        <f aca="false">IF(A124&lt;&gt;"",IF(Tätigkeit!Y134=TRUE(),INDEX(codeaav,MATCH(Tätigkeit!O134,libaav,0)),IF(Tätigkeit!O134&lt;&gt;"",Tätigkeit!O134,"")),"")</f>
        <v/>
      </c>
      <c r="J124" s="41" t="str">
        <f aca="false">IF(A124&lt;&gt;"",IF(Tätigkeit!Z134=TRUE(),INDEX(codedipqual,MATCH(Tätigkeit!P134,libdipqual,0)),IF(Tätigkeit!P134&lt;&gt;"",Tätigkeit!P134,"")),"")</f>
        <v/>
      </c>
      <c r="K124" s="41" t="str">
        <f aca="false">IF(A124&lt;&gt;"",IF(Tätigkeit!AA134=TRUE(),INDEX(libcatidinst,MATCH(Tätigkeit!Q134,libinst,0)),""),"")</f>
        <v/>
      </c>
      <c r="L124" s="41" t="str">
        <f aca="false">IF(A124&lt;&gt;"",IF(Tätigkeit!AA134=TRUE(),INDEX(codeinst,MATCH(Tätigkeit!Q134,libinst,0)),IF(Tätigkeit!Q134&lt;&gt;"",Tätigkeit!Q134,"")),"")</f>
        <v/>
      </c>
      <c r="M124" s="41" t="str">
        <f aca="false">IF(A124&lt;&gt;"",IF(Tätigkeit!R134&lt;&gt;"",Tätigkeit!R134,""),"")</f>
        <v/>
      </c>
      <c r="N124" s="41" t="str">
        <f aca="false">IF(A124&lt;&gt;"",IF(Tätigkeit!S134&lt;&gt;"",Tätigkeit!S134,""),"")</f>
        <v/>
      </c>
      <c r="O124" s="41" t="str">
        <f aca="false">IF(OR(A124="",ISBLANK(Tätigkeit!T134)),"",IF(NOT(ISNA(Tätigkeit!T134)),INDEX(codeschartkla,MATCH(Tätigkeit!T134,libschartkla,0)),Tätigkeit!T134))</f>
        <v/>
      </c>
      <c r="P124" s="41" t="str">
        <f aca="false">IF(OR(A124="",ISBLANK(Tätigkeit!U134)),"",Tätigkeit!U134)</f>
        <v/>
      </c>
    </row>
    <row r="125" customFormat="false" ht="12.75" hidden="false" customHeight="false" outlineLevel="0" collapsed="false">
      <c r="A125" s="41" t="str">
        <f aca="false">IF(Tätigkeit!$A135&lt;&gt;"",IF(Tätigkeit!B135&lt;&gt;"",Tätigkeit!B135,""),"")</f>
        <v/>
      </c>
      <c r="B125" s="48" t="str">
        <f aca="false">IF(A125&lt;&gt;"",Tätigkeit!L135,"")</f>
        <v/>
      </c>
      <c r="C125" s="41" t="str">
        <f aca="false">IF(A125&lt;&gt;"",IF(Tätigkeit!D135=TRUE(),INDEX(codesex,MATCH(Tätigkeit!C135,libsex,0)),Tätigkeit!C135),"")</f>
        <v/>
      </c>
      <c r="D125" s="79" t="str">
        <f aca="false">IF(A125&lt;&gt;"",Tätigkeit!E135,"")</f>
        <v/>
      </c>
      <c r="E125" s="41" t="str">
        <f aca="false">IF(A125&lt;&gt;"",IF(Tätigkeit!G135=TRUE(),INDEX(codenat,MATCH(Tätigkeit!F135,libnat,0)),Tätigkeit!F135),"")</f>
        <v/>
      </c>
      <c r="F125" s="41" t="str">
        <f aca="false">IF(A125&lt;&gt;"",Tätigkeit!H135,"")</f>
        <v/>
      </c>
      <c r="G125" s="41" t="str">
        <f aca="false">IF(A125&lt;&gt;"",IF(Tätigkeit!M135&lt;&gt;"",Tätigkeit!M135,""),"")</f>
        <v/>
      </c>
      <c r="H125" s="41" t="str">
        <f aca="false">IF(A125&lt;&gt;"",IF(Tätigkeit!X135=TRUE(),INDEX(codeperskat,MATCH(Tätigkeit!N135,libperskat,0)),IF(Tätigkeit!N135&lt;&gt;"",Tätigkeit!N135,"")),"")</f>
        <v/>
      </c>
      <c r="I125" s="41" t="str">
        <f aca="false">IF(A125&lt;&gt;"",IF(Tätigkeit!Y135=TRUE(),INDEX(codeaav,MATCH(Tätigkeit!O135,libaav,0)),IF(Tätigkeit!O135&lt;&gt;"",Tätigkeit!O135,"")),"")</f>
        <v/>
      </c>
      <c r="J125" s="41" t="str">
        <f aca="false">IF(A125&lt;&gt;"",IF(Tätigkeit!Z135=TRUE(),INDEX(codedipqual,MATCH(Tätigkeit!P135,libdipqual,0)),IF(Tätigkeit!P135&lt;&gt;"",Tätigkeit!P135,"")),"")</f>
        <v/>
      </c>
      <c r="K125" s="41" t="str">
        <f aca="false">IF(A125&lt;&gt;"",IF(Tätigkeit!AA135=TRUE(),INDEX(libcatidinst,MATCH(Tätigkeit!Q135,libinst,0)),""),"")</f>
        <v/>
      </c>
      <c r="L125" s="41" t="str">
        <f aca="false">IF(A125&lt;&gt;"",IF(Tätigkeit!AA135=TRUE(),INDEX(codeinst,MATCH(Tätigkeit!Q135,libinst,0)),IF(Tätigkeit!Q135&lt;&gt;"",Tätigkeit!Q135,"")),"")</f>
        <v/>
      </c>
      <c r="M125" s="41" t="str">
        <f aca="false">IF(A125&lt;&gt;"",IF(Tätigkeit!R135&lt;&gt;"",Tätigkeit!R135,""),"")</f>
        <v/>
      </c>
      <c r="N125" s="41" t="str">
        <f aca="false">IF(A125&lt;&gt;"",IF(Tätigkeit!S135&lt;&gt;"",Tätigkeit!S135,""),"")</f>
        <v/>
      </c>
      <c r="O125" s="41" t="str">
        <f aca="false">IF(OR(A125="",ISBLANK(Tätigkeit!T135)),"",IF(NOT(ISNA(Tätigkeit!T135)),INDEX(codeschartkla,MATCH(Tätigkeit!T135,libschartkla,0)),Tätigkeit!T135))</f>
        <v/>
      </c>
      <c r="P125" s="41" t="str">
        <f aca="false">IF(OR(A125="",ISBLANK(Tätigkeit!U135)),"",Tätigkeit!U135)</f>
        <v/>
      </c>
    </row>
    <row r="126" customFormat="false" ht="12.75" hidden="false" customHeight="false" outlineLevel="0" collapsed="false">
      <c r="A126" s="41" t="str">
        <f aca="false">IF(Tätigkeit!$A136&lt;&gt;"",IF(Tätigkeit!B136&lt;&gt;"",Tätigkeit!B136,""),"")</f>
        <v/>
      </c>
      <c r="B126" s="48" t="str">
        <f aca="false">IF(A126&lt;&gt;"",Tätigkeit!L136,"")</f>
        <v/>
      </c>
      <c r="C126" s="41" t="str">
        <f aca="false">IF(A126&lt;&gt;"",IF(Tätigkeit!D136=TRUE(),INDEX(codesex,MATCH(Tätigkeit!C136,libsex,0)),Tätigkeit!C136),"")</f>
        <v/>
      </c>
      <c r="D126" s="79" t="str">
        <f aca="false">IF(A126&lt;&gt;"",Tätigkeit!E136,"")</f>
        <v/>
      </c>
      <c r="E126" s="41" t="str">
        <f aca="false">IF(A126&lt;&gt;"",IF(Tätigkeit!G136=TRUE(),INDEX(codenat,MATCH(Tätigkeit!F136,libnat,0)),Tätigkeit!F136),"")</f>
        <v/>
      </c>
      <c r="F126" s="41" t="str">
        <f aca="false">IF(A126&lt;&gt;"",Tätigkeit!H136,"")</f>
        <v/>
      </c>
      <c r="G126" s="41" t="str">
        <f aca="false">IF(A126&lt;&gt;"",IF(Tätigkeit!M136&lt;&gt;"",Tätigkeit!M136,""),"")</f>
        <v/>
      </c>
      <c r="H126" s="41" t="str">
        <f aca="false">IF(A126&lt;&gt;"",IF(Tätigkeit!X136=TRUE(),INDEX(codeperskat,MATCH(Tätigkeit!N136,libperskat,0)),IF(Tätigkeit!N136&lt;&gt;"",Tätigkeit!N136,"")),"")</f>
        <v/>
      </c>
      <c r="I126" s="41" t="str">
        <f aca="false">IF(A126&lt;&gt;"",IF(Tätigkeit!Y136=TRUE(),INDEX(codeaav,MATCH(Tätigkeit!O136,libaav,0)),IF(Tätigkeit!O136&lt;&gt;"",Tätigkeit!O136,"")),"")</f>
        <v/>
      </c>
      <c r="J126" s="41" t="str">
        <f aca="false">IF(A126&lt;&gt;"",IF(Tätigkeit!Z136=TRUE(),INDEX(codedipqual,MATCH(Tätigkeit!P136,libdipqual,0)),IF(Tätigkeit!P136&lt;&gt;"",Tätigkeit!P136,"")),"")</f>
        <v/>
      </c>
      <c r="K126" s="41" t="str">
        <f aca="false">IF(A126&lt;&gt;"",IF(Tätigkeit!AA136=TRUE(),INDEX(libcatidinst,MATCH(Tätigkeit!Q136,libinst,0)),""),"")</f>
        <v/>
      </c>
      <c r="L126" s="41" t="str">
        <f aca="false">IF(A126&lt;&gt;"",IF(Tätigkeit!AA136=TRUE(),INDEX(codeinst,MATCH(Tätigkeit!Q136,libinst,0)),IF(Tätigkeit!Q136&lt;&gt;"",Tätigkeit!Q136,"")),"")</f>
        <v/>
      </c>
      <c r="M126" s="41" t="str">
        <f aca="false">IF(A126&lt;&gt;"",IF(Tätigkeit!R136&lt;&gt;"",Tätigkeit!R136,""),"")</f>
        <v/>
      </c>
      <c r="N126" s="41" t="str">
        <f aca="false">IF(A126&lt;&gt;"",IF(Tätigkeit!S136&lt;&gt;"",Tätigkeit!S136,""),"")</f>
        <v/>
      </c>
      <c r="O126" s="41" t="str">
        <f aca="false">IF(OR(A126="",ISBLANK(Tätigkeit!T136)),"",IF(NOT(ISNA(Tätigkeit!T136)),INDEX(codeschartkla,MATCH(Tätigkeit!T136,libschartkla,0)),Tätigkeit!T136))</f>
        <v/>
      </c>
      <c r="P126" s="41" t="str">
        <f aca="false">IF(OR(A126="",ISBLANK(Tätigkeit!U136)),"",Tätigkeit!U136)</f>
        <v/>
      </c>
    </row>
    <row r="127" customFormat="false" ht="12.75" hidden="false" customHeight="false" outlineLevel="0" collapsed="false">
      <c r="A127" s="41" t="str">
        <f aca="false">IF(Tätigkeit!$A137&lt;&gt;"",IF(Tätigkeit!B137&lt;&gt;"",Tätigkeit!B137,""),"")</f>
        <v/>
      </c>
      <c r="B127" s="48" t="str">
        <f aca="false">IF(A127&lt;&gt;"",Tätigkeit!L137,"")</f>
        <v/>
      </c>
      <c r="C127" s="41" t="str">
        <f aca="false">IF(A127&lt;&gt;"",IF(Tätigkeit!D137=TRUE(),INDEX(codesex,MATCH(Tätigkeit!C137,libsex,0)),Tätigkeit!C137),"")</f>
        <v/>
      </c>
      <c r="D127" s="79" t="str">
        <f aca="false">IF(A127&lt;&gt;"",Tätigkeit!E137,"")</f>
        <v/>
      </c>
      <c r="E127" s="41" t="str">
        <f aca="false">IF(A127&lt;&gt;"",IF(Tätigkeit!G137=TRUE(),INDEX(codenat,MATCH(Tätigkeit!F137,libnat,0)),Tätigkeit!F137),"")</f>
        <v/>
      </c>
      <c r="F127" s="41" t="str">
        <f aca="false">IF(A127&lt;&gt;"",Tätigkeit!H137,"")</f>
        <v/>
      </c>
      <c r="G127" s="41" t="str">
        <f aca="false">IF(A127&lt;&gt;"",IF(Tätigkeit!M137&lt;&gt;"",Tätigkeit!M137,""),"")</f>
        <v/>
      </c>
      <c r="H127" s="41" t="str">
        <f aca="false">IF(A127&lt;&gt;"",IF(Tätigkeit!X137=TRUE(),INDEX(codeperskat,MATCH(Tätigkeit!N137,libperskat,0)),IF(Tätigkeit!N137&lt;&gt;"",Tätigkeit!N137,"")),"")</f>
        <v/>
      </c>
      <c r="I127" s="41" t="str">
        <f aca="false">IF(A127&lt;&gt;"",IF(Tätigkeit!Y137=TRUE(),INDEX(codeaav,MATCH(Tätigkeit!O137,libaav,0)),IF(Tätigkeit!O137&lt;&gt;"",Tätigkeit!O137,"")),"")</f>
        <v/>
      </c>
      <c r="J127" s="41" t="str">
        <f aca="false">IF(A127&lt;&gt;"",IF(Tätigkeit!Z137=TRUE(),INDEX(codedipqual,MATCH(Tätigkeit!P137,libdipqual,0)),IF(Tätigkeit!P137&lt;&gt;"",Tätigkeit!P137,"")),"")</f>
        <v/>
      </c>
      <c r="K127" s="41" t="str">
        <f aca="false">IF(A127&lt;&gt;"",IF(Tätigkeit!AA137=TRUE(),INDEX(libcatidinst,MATCH(Tätigkeit!Q137,libinst,0)),""),"")</f>
        <v/>
      </c>
      <c r="L127" s="41" t="str">
        <f aca="false">IF(A127&lt;&gt;"",IF(Tätigkeit!AA137=TRUE(),INDEX(codeinst,MATCH(Tätigkeit!Q137,libinst,0)),IF(Tätigkeit!Q137&lt;&gt;"",Tätigkeit!Q137,"")),"")</f>
        <v/>
      </c>
      <c r="M127" s="41" t="str">
        <f aca="false">IF(A127&lt;&gt;"",IF(Tätigkeit!R137&lt;&gt;"",Tätigkeit!R137,""),"")</f>
        <v/>
      </c>
      <c r="N127" s="41" t="str">
        <f aca="false">IF(A127&lt;&gt;"",IF(Tätigkeit!S137&lt;&gt;"",Tätigkeit!S137,""),"")</f>
        <v/>
      </c>
      <c r="O127" s="41" t="str">
        <f aca="false">IF(OR(A127="",ISBLANK(Tätigkeit!T137)),"",IF(NOT(ISNA(Tätigkeit!T137)),INDEX(codeschartkla,MATCH(Tätigkeit!T137,libschartkla,0)),Tätigkeit!T137))</f>
        <v/>
      </c>
      <c r="P127" s="41" t="str">
        <f aca="false">IF(OR(A127="",ISBLANK(Tätigkeit!U137)),"",Tätigkeit!U137)</f>
        <v/>
      </c>
    </row>
    <row r="128" customFormat="false" ht="12.75" hidden="false" customHeight="false" outlineLevel="0" collapsed="false">
      <c r="A128" s="41" t="str">
        <f aca="false">IF(Tätigkeit!$A138&lt;&gt;"",IF(Tätigkeit!B138&lt;&gt;"",Tätigkeit!B138,""),"")</f>
        <v/>
      </c>
      <c r="B128" s="48" t="str">
        <f aca="false">IF(A128&lt;&gt;"",Tätigkeit!L138,"")</f>
        <v/>
      </c>
      <c r="C128" s="41" t="str">
        <f aca="false">IF(A128&lt;&gt;"",IF(Tätigkeit!D138=TRUE(),INDEX(codesex,MATCH(Tätigkeit!C138,libsex,0)),Tätigkeit!C138),"")</f>
        <v/>
      </c>
      <c r="D128" s="79" t="str">
        <f aca="false">IF(A128&lt;&gt;"",Tätigkeit!E138,"")</f>
        <v/>
      </c>
      <c r="E128" s="41" t="str">
        <f aca="false">IF(A128&lt;&gt;"",IF(Tätigkeit!G138=TRUE(),INDEX(codenat,MATCH(Tätigkeit!F138,libnat,0)),Tätigkeit!F138),"")</f>
        <v/>
      </c>
      <c r="F128" s="41" t="str">
        <f aca="false">IF(A128&lt;&gt;"",Tätigkeit!H138,"")</f>
        <v/>
      </c>
      <c r="G128" s="41" t="str">
        <f aca="false">IF(A128&lt;&gt;"",IF(Tätigkeit!M138&lt;&gt;"",Tätigkeit!M138,""),"")</f>
        <v/>
      </c>
      <c r="H128" s="41" t="str">
        <f aca="false">IF(A128&lt;&gt;"",IF(Tätigkeit!X138=TRUE(),INDEX(codeperskat,MATCH(Tätigkeit!N138,libperskat,0)),IF(Tätigkeit!N138&lt;&gt;"",Tätigkeit!N138,"")),"")</f>
        <v/>
      </c>
      <c r="I128" s="41" t="str">
        <f aca="false">IF(A128&lt;&gt;"",IF(Tätigkeit!Y138=TRUE(),INDEX(codeaav,MATCH(Tätigkeit!O138,libaav,0)),IF(Tätigkeit!O138&lt;&gt;"",Tätigkeit!O138,"")),"")</f>
        <v/>
      </c>
      <c r="J128" s="41" t="str">
        <f aca="false">IF(A128&lt;&gt;"",IF(Tätigkeit!Z138=TRUE(),INDEX(codedipqual,MATCH(Tätigkeit!P138,libdipqual,0)),IF(Tätigkeit!P138&lt;&gt;"",Tätigkeit!P138,"")),"")</f>
        <v/>
      </c>
      <c r="K128" s="41" t="str">
        <f aca="false">IF(A128&lt;&gt;"",IF(Tätigkeit!AA138=TRUE(),INDEX(libcatidinst,MATCH(Tätigkeit!Q138,libinst,0)),""),"")</f>
        <v/>
      </c>
      <c r="L128" s="41" t="str">
        <f aca="false">IF(A128&lt;&gt;"",IF(Tätigkeit!AA138=TRUE(),INDEX(codeinst,MATCH(Tätigkeit!Q138,libinst,0)),IF(Tätigkeit!Q138&lt;&gt;"",Tätigkeit!Q138,"")),"")</f>
        <v/>
      </c>
      <c r="M128" s="41" t="str">
        <f aca="false">IF(A128&lt;&gt;"",IF(Tätigkeit!R138&lt;&gt;"",Tätigkeit!R138,""),"")</f>
        <v/>
      </c>
      <c r="N128" s="41" t="str">
        <f aca="false">IF(A128&lt;&gt;"",IF(Tätigkeit!S138&lt;&gt;"",Tätigkeit!S138,""),"")</f>
        <v/>
      </c>
      <c r="O128" s="41" t="str">
        <f aca="false">IF(OR(A128="",ISBLANK(Tätigkeit!T138)),"",IF(NOT(ISNA(Tätigkeit!T138)),INDEX(codeschartkla,MATCH(Tätigkeit!T138,libschartkla,0)),Tätigkeit!T138))</f>
        <v/>
      </c>
      <c r="P128" s="41" t="str">
        <f aca="false">IF(OR(A128="",ISBLANK(Tätigkeit!U138)),"",Tätigkeit!U138)</f>
        <v/>
      </c>
    </row>
    <row r="129" customFormat="false" ht="12.75" hidden="false" customHeight="false" outlineLevel="0" collapsed="false">
      <c r="A129" s="41" t="str">
        <f aca="false">IF(Tätigkeit!$A139&lt;&gt;"",IF(Tätigkeit!B139&lt;&gt;"",Tätigkeit!B139,""),"")</f>
        <v/>
      </c>
      <c r="B129" s="48" t="str">
        <f aca="false">IF(A129&lt;&gt;"",Tätigkeit!L139,"")</f>
        <v/>
      </c>
      <c r="C129" s="41" t="str">
        <f aca="false">IF(A129&lt;&gt;"",IF(Tätigkeit!D139=TRUE(),INDEX(codesex,MATCH(Tätigkeit!C139,libsex,0)),Tätigkeit!C139),"")</f>
        <v/>
      </c>
      <c r="D129" s="79" t="str">
        <f aca="false">IF(A129&lt;&gt;"",Tätigkeit!E139,"")</f>
        <v/>
      </c>
      <c r="E129" s="41" t="str">
        <f aca="false">IF(A129&lt;&gt;"",IF(Tätigkeit!G139=TRUE(),INDEX(codenat,MATCH(Tätigkeit!F139,libnat,0)),Tätigkeit!F139),"")</f>
        <v/>
      </c>
      <c r="F129" s="41" t="str">
        <f aca="false">IF(A129&lt;&gt;"",Tätigkeit!H139,"")</f>
        <v/>
      </c>
      <c r="G129" s="41" t="str">
        <f aca="false">IF(A129&lt;&gt;"",IF(Tätigkeit!M139&lt;&gt;"",Tätigkeit!M139,""),"")</f>
        <v/>
      </c>
      <c r="H129" s="41" t="str">
        <f aca="false">IF(A129&lt;&gt;"",IF(Tätigkeit!X139=TRUE(),INDEX(codeperskat,MATCH(Tätigkeit!N139,libperskat,0)),IF(Tätigkeit!N139&lt;&gt;"",Tätigkeit!N139,"")),"")</f>
        <v/>
      </c>
      <c r="I129" s="41" t="str">
        <f aca="false">IF(A129&lt;&gt;"",IF(Tätigkeit!Y139=TRUE(),INDEX(codeaav,MATCH(Tätigkeit!O139,libaav,0)),IF(Tätigkeit!O139&lt;&gt;"",Tätigkeit!O139,"")),"")</f>
        <v/>
      </c>
      <c r="J129" s="41" t="str">
        <f aca="false">IF(A129&lt;&gt;"",IF(Tätigkeit!Z139=TRUE(),INDEX(codedipqual,MATCH(Tätigkeit!P139,libdipqual,0)),IF(Tätigkeit!P139&lt;&gt;"",Tätigkeit!P139,"")),"")</f>
        <v/>
      </c>
      <c r="K129" s="41" t="str">
        <f aca="false">IF(A129&lt;&gt;"",IF(Tätigkeit!AA139=TRUE(),INDEX(libcatidinst,MATCH(Tätigkeit!Q139,libinst,0)),""),"")</f>
        <v/>
      </c>
      <c r="L129" s="41" t="str">
        <f aca="false">IF(A129&lt;&gt;"",IF(Tätigkeit!AA139=TRUE(),INDEX(codeinst,MATCH(Tätigkeit!Q139,libinst,0)),IF(Tätigkeit!Q139&lt;&gt;"",Tätigkeit!Q139,"")),"")</f>
        <v/>
      </c>
      <c r="M129" s="41" t="str">
        <f aca="false">IF(A129&lt;&gt;"",IF(Tätigkeit!R139&lt;&gt;"",Tätigkeit!R139,""),"")</f>
        <v/>
      </c>
      <c r="N129" s="41" t="str">
        <f aca="false">IF(A129&lt;&gt;"",IF(Tätigkeit!S139&lt;&gt;"",Tätigkeit!S139,""),"")</f>
        <v/>
      </c>
      <c r="O129" s="41" t="str">
        <f aca="false">IF(OR(A129="",ISBLANK(Tätigkeit!T139)),"",IF(NOT(ISNA(Tätigkeit!T139)),INDEX(codeschartkla,MATCH(Tätigkeit!T139,libschartkla,0)),Tätigkeit!T139))</f>
        <v/>
      </c>
      <c r="P129" s="41" t="str">
        <f aca="false">IF(OR(A129="",ISBLANK(Tätigkeit!U139)),"",Tätigkeit!U139)</f>
        <v/>
      </c>
    </row>
    <row r="130" customFormat="false" ht="12.75" hidden="false" customHeight="false" outlineLevel="0" collapsed="false">
      <c r="A130" s="41" t="str">
        <f aca="false">IF(Tätigkeit!$A140&lt;&gt;"",IF(Tätigkeit!B140&lt;&gt;"",Tätigkeit!B140,""),"")</f>
        <v/>
      </c>
      <c r="B130" s="48" t="str">
        <f aca="false">IF(A130&lt;&gt;"",Tätigkeit!L140,"")</f>
        <v/>
      </c>
      <c r="C130" s="41" t="str">
        <f aca="false">IF(A130&lt;&gt;"",IF(Tätigkeit!D140=TRUE(),INDEX(codesex,MATCH(Tätigkeit!C140,libsex,0)),Tätigkeit!C140),"")</f>
        <v/>
      </c>
      <c r="D130" s="79" t="str">
        <f aca="false">IF(A130&lt;&gt;"",Tätigkeit!E140,"")</f>
        <v/>
      </c>
      <c r="E130" s="41" t="str">
        <f aca="false">IF(A130&lt;&gt;"",IF(Tätigkeit!G140=TRUE(),INDEX(codenat,MATCH(Tätigkeit!F140,libnat,0)),Tätigkeit!F140),"")</f>
        <v/>
      </c>
      <c r="F130" s="41" t="str">
        <f aca="false">IF(A130&lt;&gt;"",Tätigkeit!H140,"")</f>
        <v/>
      </c>
      <c r="G130" s="41" t="str">
        <f aca="false">IF(A130&lt;&gt;"",IF(Tätigkeit!M140&lt;&gt;"",Tätigkeit!M140,""),"")</f>
        <v/>
      </c>
      <c r="H130" s="41" t="str">
        <f aca="false">IF(A130&lt;&gt;"",IF(Tätigkeit!X140=TRUE(),INDEX(codeperskat,MATCH(Tätigkeit!N140,libperskat,0)),IF(Tätigkeit!N140&lt;&gt;"",Tätigkeit!N140,"")),"")</f>
        <v/>
      </c>
      <c r="I130" s="41" t="str">
        <f aca="false">IF(A130&lt;&gt;"",IF(Tätigkeit!Y140=TRUE(),INDEX(codeaav,MATCH(Tätigkeit!O140,libaav,0)),IF(Tätigkeit!O140&lt;&gt;"",Tätigkeit!O140,"")),"")</f>
        <v/>
      </c>
      <c r="J130" s="41" t="str">
        <f aca="false">IF(A130&lt;&gt;"",IF(Tätigkeit!Z140=TRUE(),INDEX(codedipqual,MATCH(Tätigkeit!P140,libdipqual,0)),IF(Tätigkeit!P140&lt;&gt;"",Tätigkeit!P140,"")),"")</f>
        <v/>
      </c>
      <c r="K130" s="41" t="str">
        <f aca="false">IF(A130&lt;&gt;"",IF(Tätigkeit!AA140=TRUE(),INDEX(libcatidinst,MATCH(Tätigkeit!Q140,libinst,0)),""),"")</f>
        <v/>
      </c>
      <c r="L130" s="41" t="str">
        <f aca="false">IF(A130&lt;&gt;"",IF(Tätigkeit!AA140=TRUE(),INDEX(codeinst,MATCH(Tätigkeit!Q140,libinst,0)),IF(Tätigkeit!Q140&lt;&gt;"",Tätigkeit!Q140,"")),"")</f>
        <v/>
      </c>
      <c r="M130" s="41" t="str">
        <f aca="false">IF(A130&lt;&gt;"",IF(Tätigkeit!R140&lt;&gt;"",Tätigkeit!R140,""),"")</f>
        <v/>
      </c>
      <c r="N130" s="41" t="str">
        <f aca="false">IF(A130&lt;&gt;"",IF(Tätigkeit!S140&lt;&gt;"",Tätigkeit!S140,""),"")</f>
        <v/>
      </c>
      <c r="O130" s="41" t="str">
        <f aca="false">IF(OR(A130="",ISBLANK(Tätigkeit!T140)),"",IF(NOT(ISNA(Tätigkeit!T140)),INDEX(codeschartkla,MATCH(Tätigkeit!T140,libschartkla,0)),Tätigkeit!T140))</f>
        <v/>
      </c>
      <c r="P130" s="41" t="str">
        <f aca="false">IF(OR(A130="",ISBLANK(Tätigkeit!U140)),"",Tätigkeit!U140)</f>
        <v/>
      </c>
    </row>
    <row r="131" customFormat="false" ht="12.75" hidden="false" customHeight="false" outlineLevel="0" collapsed="false">
      <c r="A131" s="41" t="str">
        <f aca="false">IF(Tätigkeit!$A141&lt;&gt;"",IF(Tätigkeit!B141&lt;&gt;"",Tätigkeit!B141,""),"")</f>
        <v/>
      </c>
      <c r="B131" s="48" t="str">
        <f aca="false">IF(A131&lt;&gt;"",Tätigkeit!L141,"")</f>
        <v/>
      </c>
      <c r="C131" s="41" t="str">
        <f aca="false">IF(A131&lt;&gt;"",IF(Tätigkeit!D141=TRUE(),INDEX(codesex,MATCH(Tätigkeit!C141,libsex,0)),Tätigkeit!C141),"")</f>
        <v/>
      </c>
      <c r="D131" s="79" t="str">
        <f aca="false">IF(A131&lt;&gt;"",Tätigkeit!E141,"")</f>
        <v/>
      </c>
      <c r="E131" s="41" t="str">
        <f aca="false">IF(A131&lt;&gt;"",IF(Tätigkeit!G141=TRUE(),INDEX(codenat,MATCH(Tätigkeit!F141,libnat,0)),Tätigkeit!F141),"")</f>
        <v/>
      </c>
      <c r="F131" s="41" t="str">
        <f aca="false">IF(A131&lt;&gt;"",Tätigkeit!H141,"")</f>
        <v/>
      </c>
      <c r="G131" s="41" t="str">
        <f aca="false">IF(A131&lt;&gt;"",IF(Tätigkeit!M141&lt;&gt;"",Tätigkeit!M141,""),"")</f>
        <v/>
      </c>
      <c r="H131" s="41" t="str">
        <f aca="false">IF(A131&lt;&gt;"",IF(Tätigkeit!X141=TRUE(),INDEX(codeperskat,MATCH(Tätigkeit!N141,libperskat,0)),IF(Tätigkeit!N141&lt;&gt;"",Tätigkeit!N141,"")),"")</f>
        <v/>
      </c>
      <c r="I131" s="41" t="str">
        <f aca="false">IF(A131&lt;&gt;"",IF(Tätigkeit!Y141=TRUE(),INDEX(codeaav,MATCH(Tätigkeit!O141,libaav,0)),IF(Tätigkeit!O141&lt;&gt;"",Tätigkeit!O141,"")),"")</f>
        <v/>
      </c>
      <c r="J131" s="41" t="str">
        <f aca="false">IF(A131&lt;&gt;"",IF(Tätigkeit!Z141=TRUE(),INDEX(codedipqual,MATCH(Tätigkeit!P141,libdipqual,0)),IF(Tätigkeit!P141&lt;&gt;"",Tätigkeit!P141,"")),"")</f>
        <v/>
      </c>
      <c r="K131" s="41" t="str">
        <f aca="false">IF(A131&lt;&gt;"",IF(Tätigkeit!AA141=TRUE(),INDEX(libcatidinst,MATCH(Tätigkeit!Q141,libinst,0)),""),"")</f>
        <v/>
      </c>
      <c r="L131" s="41" t="str">
        <f aca="false">IF(A131&lt;&gt;"",IF(Tätigkeit!AA141=TRUE(),INDEX(codeinst,MATCH(Tätigkeit!Q141,libinst,0)),IF(Tätigkeit!Q141&lt;&gt;"",Tätigkeit!Q141,"")),"")</f>
        <v/>
      </c>
      <c r="M131" s="41" t="str">
        <f aca="false">IF(A131&lt;&gt;"",IF(Tätigkeit!R141&lt;&gt;"",Tätigkeit!R141,""),"")</f>
        <v/>
      </c>
      <c r="N131" s="41" t="str">
        <f aca="false">IF(A131&lt;&gt;"",IF(Tätigkeit!S141&lt;&gt;"",Tätigkeit!S141,""),"")</f>
        <v/>
      </c>
      <c r="O131" s="41" t="str">
        <f aca="false">IF(OR(A131="",ISBLANK(Tätigkeit!T141)),"",IF(NOT(ISNA(Tätigkeit!T141)),INDEX(codeschartkla,MATCH(Tätigkeit!T141,libschartkla,0)),Tätigkeit!T141))</f>
        <v/>
      </c>
      <c r="P131" s="41" t="str">
        <f aca="false">IF(OR(A131="",ISBLANK(Tätigkeit!U141)),"",Tätigkeit!U141)</f>
        <v/>
      </c>
    </row>
    <row r="132" customFormat="false" ht="12.75" hidden="false" customHeight="false" outlineLevel="0" collapsed="false">
      <c r="A132" s="41" t="str">
        <f aca="false">IF(Tätigkeit!$A142&lt;&gt;"",IF(Tätigkeit!B142&lt;&gt;"",Tätigkeit!B142,""),"")</f>
        <v/>
      </c>
      <c r="B132" s="48" t="str">
        <f aca="false">IF(A132&lt;&gt;"",Tätigkeit!L142,"")</f>
        <v/>
      </c>
      <c r="C132" s="41" t="str">
        <f aca="false">IF(A132&lt;&gt;"",IF(Tätigkeit!D142=TRUE(),INDEX(codesex,MATCH(Tätigkeit!C142,libsex,0)),Tätigkeit!C142),"")</f>
        <v/>
      </c>
      <c r="D132" s="79" t="str">
        <f aca="false">IF(A132&lt;&gt;"",Tätigkeit!E142,"")</f>
        <v/>
      </c>
      <c r="E132" s="41" t="str">
        <f aca="false">IF(A132&lt;&gt;"",IF(Tätigkeit!G142=TRUE(),INDEX(codenat,MATCH(Tätigkeit!F142,libnat,0)),Tätigkeit!F142),"")</f>
        <v/>
      </c>
      <c r="F132" s="41" t="str">
        <f aca="false">IF(A132&lt;&gt;"",Tätigkeit!H142,"")</f>
        <v/>
      </c>
      <c r="G132" s="41" t="str">
        <f aca="false">IF(A132&lt;&gt;"",IF(Tätigkeit!M142&lt;&gt;"",Tätigkeit!M142,""),"")</f>
        <v/>
      </c>
      <c r="H132" s="41" t="str">
        <f aca="false">IF(A132&lt;&gt;"",IF(Tätigkeit!X142=TRUE(),INDEX(codeperskat,MATCH(Tätigkeit!N142,libperskat,0)),IF(Tätigkeit!N142&lt;&gt;"",Tätigkeit!N142,"")),"")</f>
        <v/>
      </c>
      <c r="I132" s="41" t="str">
        <f aca="false">IF(A132&lt;&gt;"",IF(Tätigkeit!Y142=TRUE(),INDEX(codeaav,MATCH(Tätigkeit!O142,libaav,0)),IF(Tätigkeit!O142&lt;&gt;"",Tätigkeit!O142,"")),"")</f>
        <v/>
      </c>
      <c r="J132" s="41" t="str">
        <f aca="false">IF(A132&lt;&gt;"",IF(Tätigkeit!Z142=TRUE(),INDEX(codedipqual,MATCH(Tätigkeit!P142,libdipqual,0)),IF(Tätigkeit!P142&lt;&gt;"",Tätigkeit!P142,"")),"")</f>
        <v/>
      </c>
      <c r="K132" s="41" t="str">
        <f aca="false">IF(A132&lt;&gt;"",IF(Tätigkeit!AA142=TRUE(),INDEX(libcatidinst,MATCH(Tätigkeit!Q142,libinst,0)),""),"")</f>
        <v/>
      </c>
      <c r="L132" s="41" t="str">
        <f aca="false">IF(A132&lt;&gt;"",IF(Tätigkeit!AA142=TRUE(),INDEX(codeinst,MATCH(Tätigkeit!Q142,libinst,0)),IF(Tätigkeit!Q142&lt;&gt;"",Tätigkeit!Q142,"")),"")</f>
        <v/>
      </c>
      <c r="M132" s="41" t="str">
        <f aca="false">IF(A132&lt;&gt;"",IF(Tätigkeit!R142&lt;&gt;"",Tätigkeit!R142,""),"")</f>
        <v/>
      </c>
      <c r="N132" s="41" t="str">
        <f aca="false">IF(A132&lt;&gt;"",IF(Tätigkeit!S142&lt;&gt;"",Tätigkeit!S142,""),"")</f>
        <v/>
      </c>
      <c r="O132" s="41" t="str">
        <f aca="false">IF(OR(A132="",ISBLANK(Tätigkeit!T142)),"",IF(NOT(ISNA(Tätigkeit!T142)),INDEX(codeschartkla,MATCH(Tätigkeit!T142,libschartkla,0)),Tätigkeit!T142))</f>
        <v/>
      </c>
      <c r="P132" s="41" t="str">
        <f aca="false">IF(OR(A132="",ISBLANK(Tätigkeit!U142)),"",Tätigkeit!U142)</f>
        <v/>
      </c>
    </row>
    <row r="133" customFormat="false" ht="12.75" hidden="false" customHeight="false" outlineLevel="0" collapsed="false">
      <c r="A133" s="41" t="str">
        <f aca="false">IF(Tätigkeit!$A143&lt;&gt;"",IF(Tätigkeit!B143&lt;&gt;"",Tätigkeit!B143,""),"")</f>
        <v/>
      </c>
      <c r="B133" s="48" t="str">
        <f aca="false">IF(A133&lt;&gt;"",Tätigkeit!L143,"")</f>
        <v/>
      </c>
      <c r="C133" s="41" t="str">
        <f aca="false">IF(A133&lt;&gt;"",IF(Tätigkeit!D143=TRUE(),INDEX(codesex,MATCH(Tätigkeit!C143,libsex,0)),Tätigkeit!C143),"")</f>
        <v/>
      </c>
      <c r="D133" s="79" t="str">
        <f aca="false">IF(A133&lt;&gt;"",Tätigkeit!E143,"")</f>
        <v/>
      </c>
      <c r="E133" s="41" t="str">
        <f aca="false">IF(A133&lt;&gt;"",IF(Tätigkeit!G143=TRUE(),INDEX(codenat,MATCH(Tätigkeit!F143,libnat,0)),Tätigkeit!F143),"")</f>
        <v/>
      </c>
      <c r="F133" s="41" t="str">
        <f aca="false">IF(A133&lt;&gt;"",Tätigkeit!H143,"")</f>
        <v/>
      </c>
      <c r="G133" s="41" t="str">
        <f aca="false">IF(A133&lt;&gt;"",IF(Tätigkeit!M143&lt;&gt;"",Tätigkeit!M143,""),"")</f>
        <v/>
      </c>
      <c r="H133" s="41" t="str">
        <f aca="false">IF(A133&lt;&gt;"",IF(Tätigkeit!X143=TRUE(),INDEX(codeperskat,MATCH(Tätigkeit!N143,libperskat,0)),IF(Tätigkeit!N143&lt;&gt;"",Tätigkeit!N143,"")),"")</f>
        <v/>
      </c>
      <c r="I133" s="41" t="str">
        <f aca="false">IF(A133&lt;&gt;"",IF(Tätigkeit!Y143=TRUE(),INDEX(codeaav,MATCH(Tätigkeit!O143,libaav,0)),IF(Tätigkeit!O143&lt;&gt;"",Tätigkeit!O143,"")),"")</f>
        <v/>
      </c>
      <c r="J133" s="41" t="str">
        <f aca="false">IF(A133&lt;&gt;"",IF(Tätigkeit!Z143=TRUE(),INDEX(codedipqual,MATCH(Tätigkeit!P143,libdipqual,0)),IF(Tätigkeit!P143&lt;&gt;"",Tätigkeit!P143,"")),"")</f>
        <v/>
      </c>
      <c r="K133" s="41" t="str">
        <f aca="false">IF(A133&lt;&gt;"",IF(Tätigkeit!AA143=TRUE(),INDEX(libcatidinst,MATCH(Tätigkeit!Q143,libinst,0)),""),"")</f>
        <v/>
      </c>
      <c r="L133" s="41" t="str">
        <f aca="false">IF(A133&lt;&gt;"",IF(Tätigkeit!AA143=TRUE(),INDEX(codeinst,MATCH(Tätigkeit!Q143,libinst,0)),IF(Tätigkeit!Q143&lt;&gt;"",Tätigkeit!Q143,"")),"")</f>
        <v/>
      </c>
      <c r="M133" s="41" t="str">
        <f aca="false">IF(A133&lt;&gt;"",IF(Tätigkeit!R143&lt;&gt;"",Tätigkeit!R143,""),"")</f>
        <v/>
      </c>
      <c r="N133" s="41" t="str">
        <f aca="false">IF(A133&lt;&gt;"",IF(Tätigkeit!S143&lt;&gt;"",Tätigkeit!S143,""),"")</f>
        <v/>
      </c>
      <c r="O133" s="41" t="str">
        <f aca="false">IF(OR(A133="",ISBLANK(Tätigkeit!T143)),"",IF(NOT(ISNA(Tätigkeit!T143)),INDEX(codeschartkla,MATCH(Tätigkeit!T143,libschartkla,0)),Tätigkeit!T143))</f>
        <v/>
      </c>
      <c r="P133" s="41" t="str">
        <f aca="false">IF(OR(A133="",ISBLANK(Tätigkeit!U143)),"",Tätigkeit!U143)</f>
        <v/>
      </c>
    </row>
    <row r="134" customFormat="false" ht="12.75" hidden="false" customHeight="false" outlineLevel="0" collapsed="false">
      <c r="A134" s="41" t="str">
        <f aca="false">IF(Tätigkeit!$A144&lt;&gt;"",IF(Tätigkeit!B144&lt;&gt;"",Tätigkeit!B144,""),"")</f>
        <v/>
      </c>
      <c r="B134" s="48" t="str">
        <f aca="false">IF(A134&lt;&gt;"",Tätigkeit!L144,"")</f>
        <v/>
      </c>
      <c r="C134" s="41" t="str">
        <f aca="false">IF(A134&lt;&gt;"",IF(Tätigkeit!D144=TRUE(),INDEX(codesex,MATCH(Tätigkeit!C144,libsex,0)),Tätigkeit!C144),"")</f>
        <v/>
      </c>
      <c r="D134" s="79" t="str">
        <f aca="false">IF(A134&lt;&gt;"",Tätigkeit!E144,"")</f>
        <v/>
      </c>
      <c r="E134" s="41" t="str">
        <f aca="false">IF(A134&lt;&gt;"",IF(Tätigkeit!G144=TRUE(),INDEX(codenat,MATCH(Tätigkeit!F144,libnat,0)),Tätigkeit!F144),"")</f>
        <v/>
      </c>
      <c r="F134" s="41" t="str">
        <f aca="false">IF(A134&lt;&gt;"",Tätigkeit!H144,"")</f>
        <v/>
      </c>
      <c r="G134" s="41" t="str">
        <f aca="false">IF(A134&lt;&gt;"",IF(Tätigkeit!M144&lt;&gt;"",Tätigkeit!M144,""),"")</f>
        <v/>
      </c>
      <c r="H134" s="41" t="str">
        <f aca="false">IF(A134&lt;&gt;"",IF(Tätigkeit!X144=TRUE(),INDEX(codeperskat,MATCH(Tätigkeit!N144,libperskat,0)),IF(Tätigkeit!N144&lt;&gt;"",Tätigkeit!N144,"")),"")</f>
        <v/>
      </c>
      <c r="I134" s="41" t="str">
        <f aca="false">IF(A134&lt;&gt;"",IF(Tätigkeit!Y144=TRUE(),INDEX(codeaav,MATCH(Tätigkeit!O144,libaav,0)),IF(Tätigkeit!O144&lt;&gt;"",Tätigkeit!O144,"")),"")</f>
        <v/>
      </c>
      <c r="J134" s="41" t="str">
        <f aca="false">IF(A134&lt;&gt;"",IF(Tätigkeit!Z144=TRUE(),INDEX(codedipqual,MATCH(Tätigkeit!P144,libdipqual,0)),IF(Tätigkeit!P144&lt;&gt;"",Tätigkeit!P144,"")),"")</f>
        <v/>
      </c>
      <c r="K134" s="41" t="str">
        <f aca="false">IF(A134&lt;&gt;"",IF(Tätigkeit!AA144=TRUE(),INDEX(libcatidinst,MATCH(Tätigkeit!Q144,libinst,0)),""),"")</f>
        <v/>
      </c>
      <c r="L134" s="41" t="str">
        <f aca="false">IF(A134&lt;&gt;"",IF(Tätigkeit!AA144=TRUE(),INDEX(codeinst,MATCH(Tätigkeit!Q144,libinst,0)),IF(Tätigkeit!Q144&lt;&gt;"",Tätigkeit!Q144,"")),"")</f>
        <v/>
      </c>
      <c r="M134" s="41" t="str">
        <f aca="false">IF(A134&lt;&gt;"",IF(Tätigkeit!R144&lt;&gt;"",Tätigkeit!R144,""),"")</f>
        <v/>
      </c>
      <c r="N134" s="41" t="str">
        <f aca="false">IF(A134&lt;&gt;"",IF(Tätigkeit!S144&lt;&gt;"",Tätigkeit!S144,""),"")</f>
        <v/>
      </c>
      <c r="O134" s="41" t="str">
        <f aca="false">IF(OR(A134="",ISBLANK(Tätigkeit!T144)),"",IF(NOT(ISNA(Tätigkeit!T144)),INDEX(codeschartkla,MATCH(Tätigkeit!T144,libschartkla,0)),Tätigkeit!T144))</f>
        <v/>
      </c>
      <c r="P134" s="41" t="str">
        <f aca="false">IF(OR(A134="",ISBLANK(Tätigkeit!U144)),"",Tätigkeit!U144)</f>
        <v/>
      </c>
    </row>
    <row r="135" customFormat="false" ht="12.75" hidden="false" customHeight="false" outlineLevel="0" collapsed="false">
      <c r="A135" s="41" t="str">
        <f aca="false">IF(Tätigkeit!$A145&lt;&gt;"",IF(Tätigkeit!B145&lt;&gt;"",Tätigkeit!B145,""),"")</f>
        <v/>
      </c>
      <c r="B135" s="48" t="str">
        <f aca="false">IF(A135&lt;&gt;"",Tätigkeit!L145,"")</f>
        <v/>
      </c>
      <c r="C135" s="41" t="str">
        <f aca="false">IF(A135&lt;&gt;"",IF(Tätigkeit!D145=TRUE(),INDEX(codesex,MATCH(Tätigkeit!C145,libsex,0)),Tätigkeit!C145),"")</f>
        <v/>
      </c>
      <c r="D135" s="79" t="str">
        <f aca="false">IF(A135&lt;&gt;"",Tätigkeit!E145,"")</f>
        <v/>
      </c>
      <c r="E135" s="41" t="str">
        <f aca="false">IF(A135&lt;&gt;"",IF(Tätigkeit!G145=TRUE(),INDEX(codenat,MATCH(Tätigkeit!F145,libnat,0)),Tätigkeit!F145),"")</f>
        <v/>
      </c>
      <c r="F135" s="41" t="str">
        <f aca="false">IF(A135&lt;&gt;"",Tätigkeit!H145,"")</f>
        <v/>
      </c>
      <c r="G135" s="41" t="str">
        <f aca="false">IF(A135&lt;&gt;"",IF(Tätigkeit!M145&lt;&gt;"",Tätigkeit!M145,""),"")</f>
        <v/>
      </c>
      <c r="H135" s="41" t="str">
        <f aca="false">IF(A135&lt;&gt;"",IF(Tätigkeit!X145=TRUE(),INDEX(codeperskat,MATCH(Tätigkeit!N145,libperskat,0)),IF(Tätigkeit!N145&lt;&gt;"",Tätigkeit!N145,"")),"")</f>
        <v/>
      </c>
      <c r="I135" s="41" t="str">
        <f aca="false">IF(A135&lt;&gt;"",IF(Tätigkeit!Y145=TRUE(),INDEX(codeaav,MATCH(Tätigkeit!O145,libaav,0)),IF(Tätigkeit!O145&lt;&gt;"",Tätigkeit!O145,"")),"")</f>
        <v/>
      </c>
      <c r="J135" s="41" t="str">
        <f aca="false">IF(A135&lt;&gt;"",IF(Tätigkeit!Z145=TRUE(),INDEX(codedipqual,MATCH(Tätigkeit!P145,libdipqual,0)),IF(Tätigkeit!P145&lt;&gt;"",Tätigkeit!P145,"")),"")</f>
        <v/>
      </c>
      <c r="K135" s="41" t="str">
        <f aca="false">IF(A135&lt;&gt;"",IF(Tätigkeit!AA145=TRUE(),INDEX(libcatidinst,MATCH(Tätigkeit!Q145,libinst,0)),""),"")</f>
        <v/>
      </c>
      <c r="L135" s="41" t="str">
        <f aca="false">IF(A135&lt;&gt;"",IF(Tätigkeit!AA145=TRUE(),INDEX(codeinst,MATCH(Tätigkeit!Q145,libinst,0)),IF(Tätigkeit!Q145&lt;&gt;"",Tätigkeit!Q145,"")),"")</f>
        <v/>
      </c>
      <c r="M135" s="41" t="str">
        <f aca="false">IF(A135&lt;&gt;"",IF(Tätigkeit!R145&lt;&gt;"",Tätigkeit!R145,""),"")</f>
        <v/>
      </c>
      <c r="N135" s="41" t="str">
        <f aca="false">IF(A135&lt;&gt;"",IF(Tätigkeit!S145&lt;&gt;"",Tätigkeit!S145,""),"")</f>
        <v/>
      </c>
      <c r="O135" s="41" t="str">
        <f aca="false">IF(OR(A135="",ISBLANK(Tätigkeit!T145)),"",IF(NOT(ISNA(Tätigkeit!T145)),INDEX(codeschartkla,MATCH(Tätigkeit!T145,libschartkla,0)),Tätigkeit!T145))</f>
        <v/>
      </c>
      <c r="P135" s="41" t="str">
        <f aca="false">IF(OR(A135="",ISBLANK(Tätigkeit!U145)),"",Tätigkeit!U145)</f>
        <v/>
      </c>
    </row>
    <row r="136" customFormat="false" ht="12.75" hidden="false" customHeight="false" outlineLevel="0" collapsed="false">
      <c r="A136" s="41" t="str">
        <f aca="false">IF(Tätigkeit!$A146&lt;&gt;"",IF(Tätigkeit!B146&lt;&gt;"",Tätigkeit!B146,""),"")</f>
        <v/>
      </c>
      <c r="B136" s="48" t="str">
        <f aca="false">IF(A136&lt;&gt;"",Tätigkeit!L146,"")</f>
        <v/>
      </c>
      <c r="C136" s="41" t="str">
        <f aca="false">IF(A136&lt;&gt;"",IF(Tätigkeit!D146=TRUE(),INDEX(codesex,MATCH(Tätigkeit!C146,libsex,0)),Tätigkeit!C146),"")</f>
        <v/>
      </c>
      <c r="D136" s="79" t="str">
        <f aca="false">IF(A136&lt;&gt;"",Tätigkeit!E146,"")</f>
        <v/>
      </c>
      <c r="E136" s="41" t="str">
        <f aca="false">IF(A136&lt;&gt;"",IF(Tätigkeit!G146=TRUE(),INDEX(codenat,MATCH(Tätigkeit!F146,libnat,0)),Tätigkeit!F146),"")</f>
        <v/>
      </c>
      <c r="F136" s="41" t="str">
        <f aca="false">IF(A136&lt;&gt;"",Tätigkeit!H146,"")</f>
        <v/>
      </c>
      <c r="G136" s="41" t="str">
        <f aca="false">IF(A136&lt;&gt;"",IF(Tätigkeit!M146&lt;&gt;"",Tätigkeit!M146,""),"")</f>
        <v/>
      </c>
      <c r="H136" s="41" t="str">
        <f aca="false">IF(A136&lt;&gt;"",IF(Tätigkeit!X146=TRUE(),INDEX(codeperskat,MATCH(Tätigkeit!N146,libperskat,0)),IF(Tätigkeit!N146&lt;&gt;"",Tätigkeit!N146,"")),"")</f>
        <v/>
      </c>
      <c r="I136" s="41" t="str">
        <f aca="false">IF(A136&lt;&gt;"",IF(Tätigkeit!Y146=TRUE(),INDEX(codeaav,MATCH(Tätigkeit!O146,libaav,0)),IF(Tätigkeit!O146&lt;&gt;"",Tätigkeit!O146,"")),"")</f>
        <v/>
      </c>
      <c r="J136" s="41" t="str">
        <f aca="false">IF(A136&lt;&gt;"",IF(Tätigkeit!Z146=TRUE(),INDEX(codedipqual,MATCH(Tätigkeit!P146,libdipqual,0)),IF(Tätigkeit!P146&lt;&gt;"",Tätigkeit!P146,"")),"")</f>
        <v/>
      </c>
      <c r="K136" s="41" t="str">
        <f aca="false">IF(A136&lt;&gt;"",IF(Tätigkeit!AA146=TRUE(),INDEX(libcatidinst,MATCH(Tätigkeit!Q146,libinst,0)),""),"")</f>
        <v/>
      </c>
      <c r="L136" s="41" t="str">
        <f aca="false">IF(A136&lt;&gt;"",IF(Tätigkeit!AA146=TRUE(),INDEX(codeinst,MATCH(Tätigkeit!Q146,libinst,0)),IF(Tätigkeit!Q146&lt;&gt;"",Tätigkeit!Q146,"")),"")</f>
        <v/>
      </c>
      <c r="M136" s="41" t="str">
        <f aca="false">IF(A136&lt;&gt;"",IF(Tätigkeit!R146&lt;&gt;"",Tätigkeit!R146,""),"")</f>
        <v/>
      </c>
      <c r="N136" s="41" t="str">
        <f aca="false">IF(A136&lt;&gt;"",IF(Tätigkeit!S146&lt;&gt;"",Tätigkeit!S146,""),"")</f>
        <v/>
      </c>
      <c r="O136" s="41" t="str">
        <f aca="false">IF(OR(A136="",ISBLANK(Tätigkeit!T146)),"",IF(NOT(ISNA(Tätigkeit!T146)),INDEX(codeschartkla,MATCH(Tätigkeit!T146,libschartkla,0)),Tätigkeit!T146))</f>
        <v/>
      </c>
      <c r="P136" s="41" t="str">
        <f aca="false">IF(OR(A136="",ISBLANK(Tätigkeit!U146)),"",Tätigkeit!U146)</f>
        <v/>
      </c>
    </row>
    <row r="137" customFormat="false" ht="12.75" hidden="false" customHeight="false" outlineLevel="0" collapsed="false">
      <c r="A137" s="41" t="str">
        <f aca="false">IF(Tätigkeit!$A147&lt;&gt;"",IF(Tätigkeit!B147&lt;&gt;"",Tätigkeit!B147,""),"")</f>
        <v/>
      </c>
      <c r="B137" s="48" t="str">
        <f aca="false">IF(A137&lt;&gt;"",Tätigkeit!L147,"")</f>
        <v/>
      </c>
      <c r="C137" s="41" t="str">
        <f aca="false">IF(A137&lt;&gt;"",IF(Tätigkeit!D147=TRUE(),INDEX(codesex,MATCH(Tätigkeit!C147,libsex,0)),Tätigkeit!C147),"")</f>
        <v/>
      </c>
      <c r="D137" s="79" t="str">
        <f aca="false">IF(A137&lt;&gt;"",Tätigkeit!E147,"")</f>
        <v/>
      </c>
      <c r="E137" s="41" t="str">
        <f aca="false">IF(A137&lt;&gt;"",IF(Tätigkeit!G147=TRUE(),INDEX(codenat,MATCH(Tätigkeit!F147,libnat,0)),Tätigkeit!F147),"")</f>
        <v/>
      </c>
      <c r="F137" s="41" t="str">
        <f aca="false">IF(A137&lt;&gt;"",Tätigkeit!H147,"")</f>
        <v/>
      </c>
      <c r="G137" s="41" t="str">
        <f aca="false">IF(A137&lt;&gt;"",IF(Tätigkeit!M147&lt;&gt;"",Tätigkeit!M147,""),"")</f>
        <v/>
      </c>
      <c r="H137" s="41" t="str">
        <f aca="false">IF(A137&lt;&gt;"",IF(Tätigkeit!X147=TRUE(),INDEX(codeperskat,MATCH(Tätigkeit!N147,libperskat,0)),IF(Tätigkeit!N147&lt;&gt;"",Tätigkeit!N147,"")),"")</f>
        <v/>
      </c>
      <c r="I137" s="41" t="str">
        <f aca="false">IF(A137&lt;&gt;"",IF(Tätigkeit!Y147=TRUE(),INDEX(codeaav,MATCH(Tätigkeit!O147,libaav,0)),IF(Tätigkeit!O147&lt;&gt;"",Tätigkeit!O147,"")),"")</f>
        <v/>
      </c>
      <c r="J137" s="41" t="str">
        <f aca="false">IF(A137&lt;&gt;"",IF(Tätigkeit!Z147=TRUE(),INDEX(codedipqual,MATCH(Tätigkeit!P147,libdipqual,0)),IF(Tätigkeit!P147&lt;&gt;"",Tätigkeit!P147,"")),"")</f>
        <v/>
      </c>
      <c r="K137" s="41" t="str">
        <f aca="false">IF(A137&lt;&gt;"",IF(Tätigkeit!AA147=TRUE(),INDEX(libcatidinst,MATCH(Tätigkeit!Q147,libinst,0)),""),"")</f>
        <v/>
      </c>
      <c r="L137" s="41" t="str">
        <f aca="false">IF(A137&lt;&gt;"",IF(Tätigkeit!AA147=TRUE(),INDEX(codeinst,MATCH(Tätigkeit!Q147,libinst,0)),IF(Tätigkeit!Q147&lt;&gt;"",Tätigkeit!Q147,"")),"")</f>
        <v/>
      </c>
      <c r="M137" s="41" t="str">
        <f aca="false">IF(A137&lt;&gt;"",IF(Tätigkeit!R147&lt;&gt;"",Tätigkeit!R147,""),"")</f>
        <v/>
      </c>
      <c r="N137" s="41" t="str">
        <f aca="false">IF(A137&lt;&gt;"",IF(Tätigkeit!S147&lt;&gt;"",Tätigkeit!S147,""),"")</f>
        <v/>
      </c>
      <c r="O137" s="41" t="str">
        <f aca="false">IF(OR(A137="",ISBLANK(Tätigkeit!T147)),"",IF(NOT(ISNA(Tätigkeit!T147)),INDEX(codeschartkla,MATCH(Tätigkeit!T147,libschartkla,0)),Tätigkeit!T147))</f>
        <v/>
      </c>
      <c r="P137" s="41" t="str">
        <f aca="false">IF(OR(A137="",ISBLANK(Tätigkeit!U147)),"",Tätigkeit!U147)</f>
        <v/>
      </c>
    </row>
    <row r="138" customFormat="false" ht="12.75" hidden="false" customHeight="false" outlineLevel="0" collapsed="false">
      <c r="A138" s="41" t="str">
        <f aca="false">IF(Tätigkeit!$A148&lt;&gt;"",IF(Tätigkeit!B148&lt;&gt;"",Tätigkeit!B148,""),"")</f>
        <v/>
      </c>
      <c r="B138" s="48" t="str">
        <f aca="false">IF(A138&lt;&gt;"",Tätigkeit!L148,"")</f>
        <v/>
      </c>
      <c r="C138" s="41" t="str">
        <f aca="false">IF(A138&lt;&gt;"",IF(Tätigkeit!D148=TRUE(),INDEX(codesex,MATCH(Tätigkeit!C148,libsex,0)),Tätigkeit!C148),"")</f>
        <v/>
      </c>
      <c r="D138" s="79" t="str">
        <f aca="false">IF(A138&lt;&gt;"",Tätigkeit!E148,"")</f>
        <v/>
      </c>
      <c r="E138" s="41" t="str">
        <f aca="false">IF(A138&lt;&gt;"",IF(Tätigkeit!G148=TRUE(),INDEX(codenat,MATCH(Tätigkeit!F148,libnat,0)),Tätigkeit!F148),"")</f>
        <v/>
      </c>
      <c r="F138" s="41" t="str">
        <f aca="false">IF(A138&lt;&gt;"",Tätigkeit!H148,"")</f>
        <v/>
      </c>
      <c r="G138" s="41" t="str">
        <f aca="false">IF(A138&lt;&gt;"",IF(Tätigkeit!M148&lt;&gt;"",Tätigkeit!M148,""),"")</f>
        <v/>
      </c>
      <c r="H138" s="41" t="str">
        <f aca="false">IF(A138&lt;&gt;"",IF(Tätigkeit!X148=TRUE(),INDEX(codeperskat,MATCH(Tätigkeit!N148,libperskat,0)),IF(Tätigkeit!N148&lt;&gt;"",Tätigkeit!N148,"")),"")</f>
        <v/>
      </c>
      <c r="I138" s="41" t="str">
        <f aca="false">IF(A138&lt;&gt;"",IF(Tätigkeit!Y148=TRUE(),INDEX(codeaav,MATCH(Tätigkeit!O148,libaav,0)),IF(Tätigkeit!O148&lt;&gt;"",Tätigkeit!O148,"")),"")</f>
        <v/>
      </c>
      <c r="J138" s="41" t="str">
        <f aca="false">IF(A138&lt;&gt;"",IF(Tätigkeit!Z148=TRUE(),INDEX(codedipqual,MATCH(Tätigkeit!P148,libdipqual,0)),IF(Tätigkeit!P148&lt;&gt;"",Tätigkeit!P148,"")),"")</f>
        <v/>
      </c>
      <c r="K138" s="41" t="str">
        <f aca="false">IF(A138&lt;&gt;"",IF(Tätigkeit!AA148=TRUE(),INDEX(libcatidinst,MATCH(Tätigkeit!Q148,libinst,0)),""),"")</f>
        <v/>
      </c>
      <c r="L138" s="41" t="str">
        <f aca="false">IF(A138&lt;&gt;"",IF(Tätigkeit!AA148=TRUE(),INDEX(codeinst,MATCH(Tätigkeit!Q148,libinst,0)),IF(Tätigkeit!Q148&lt;&gt;"",Tätigkeit!Q148,"")),"")</f>
        <v/>
      </c>
      <c r="M138" s="41" t="str">
        <f aca="false">IF(A138&lt;&gt;"",IF(Tätigkeit!R148&lt;&gt;"",Tätigkeit!R148,""),"")</f>
        <v/>
      </c>
      <c r="N138" s="41" t="str">
        <f aca="false">IF(A138&lt;&gt;"",IF(Tätigkeit!S148&lt;&gt;"",Tätigkeit!S148,""),"")</f>
        <v/>
      </c>
      <c r="O138" s="41" t="str">
        <f aca="false">IF(OR(A138="",ISBLANK(Tätigkeit!T148)),"",IF(NOT(ISNA(Tätigkeit!T148)),INDEX(codeschartkla,MATCH(Tätigkeit!T148,libschartkla,0)),Tätigkeit!T148))</f>
        <v/>
      </c>
      <c r="P138" s="41" t="str">
        <f aca="false">IF(OR(A138="",ISBLANK(Tätigkeit!U148)),"",Tätigkeit!U148)</f>
        <v/>
      </c>
    </row>
    <row r="139" customFormat="false" ht="12.75" hidden="false" customHeight="false" outlineLevel="0" collapsed="false">
      <c r="A139" s="41" t="str">
        <f aca="false">IF(Tätigkeit!$A149&lt;&gt;"",IF(Tätigkeit!B149&lt;&gt;"",Tätigkeit!B149,""),"")</f>
        <v/>
      </c>
      <c r="B139" s="48" t="str">
        <f aca="false">IF(A139&lt;&gt;"",Tätigkeit!L149,"")</f>
        <v/>
      </c>
      <c r="C139" s="41" t="str">
        <f aca="false">IF(A139&lt;&gt;"",IF(Tätigkeit!D149=TRUE(),INDEX(codesex,MATCH(Tätigkeit!C149,libsex,0)),Tätigkeit!C149),"")</f>
        <v/>
      </c>
      <c r="D139" s="79" t="str">
        <f aca="false">IF(A139&lt;&gt;"",Tätigkeit!E149,"")</f>
        <v/>
      </c>
      <c r="E139" s="41" t="str">
        <f aca="false">IF(A139&lt;&gt;"",IF(Tätigkeit!G149=TRUE(),INDEX(codenat,MATCH(Tätigkeit!F149,libnat,0)),Tätigkeit!F149),"")</f>
        <v/>
      </c>
      <c r="F139" s="41" t="str">
        <f aca="false">IF(A139&lt;&gt;"",Tätigkeit!H149,"")</f>
        <v/>
      </c>
      <c r="G139" s="41" t="str">
        <f aca="false">IF(A139&lt;&gt;"",IF(Tätigkeit!M149&lt;&gt;"",Tätigkeit!M149,""),"")</f>
        <v/>
      </c>
      <c r="H139" s="41" t="str">
        <f aca="false">IF(A139&lt;&gt;"",IF(Tätigkeit!X149=TRUE(),INDEX(codeperskat,MATCH(Tätigkeit!N149,libperskat,0)),IF(Tätigkeit!N149&lt;&gt;"",Tätigkeit!N149,"")),"")</f>
        <v/>
      </c>
      <c r="I139" s="41" t="str">
        <f aca="false">IF(A139&lt;&gt;"",IF(Tätigkeit!Y149=TRUE(),INDEX(codeaav,MATCH(Tätigkeit!O149,libaav,0)),IF(Tätigkeit!O149&lt;&gt;"",Tätigkeit!O149,"")),"")</f>
        <v/>
      </c>
      <c r="J139" s="41" t="str">
        <f aca="false">IF(A139&lt;&gt;"",IF(Tätigkeit!Z149=TRUE(),INDEX(codedipqual,MATCH(Tätigkeit!P149,libdipqual,0)),IF(Tätigkeit!P149&lt;&gt;"",Tätigkeit!P149,"")),"")</f>
        <v/>
      </c>
      <c r="K139" s="41" t="str">
        <f aca="false">IF(A139&lt;&gt;"",IF(Tätigkeit!AA149=TRUE(),INDEX(libcatidinst,MATCH(Tätigkeit!Q149,libinst,0)),""),"")</f>
        <v/>
      </c>
      <c r="L139" s="41" t="str">
        <f aca="false">IF(A139&lt;&gt;"",IF(Tätigkeit!AA149=TRUE(),INDEX(codeinst,MATCH(Tätigkeit!Q149,libinst,0)),IF(Tätigkeit!Q149&lt;&gt;"",Tätigkeit!Q149,"")),"")</f>
        <v/>
      </c>
      <c r="M139" s="41" t="str">
        <f aca="false">IF(A139&lt;&gt;"",IF(Tätigkeit!R149&lt;&gt;"",Tätigkeit!R149,""),"")</f>
        <v/>
      </c>
      <c r="N139" s="41" t="str">
        <f aca="false">IF(A139&lt;&gt;"",IF(Tätigkeit!S149&lt;&gt;"",Tätigkeit!S149,""),"")</f>
        <v/>
      </c>
      <c r="O139" s="41" t="str">
        <f aca="false">IF(OR(A139="",ISBLANK(Tätigkeit!T149)),"",IF(NOT(ISNA(Tätigkeit!T149)),INDEX(codeschartkla,MATCH(Tätigkeit!T149,libschartkla,0)),Tätigkeit!T149))</f>
        <v/>
      </c>
      <c r="P139" s="41" t="str">
        <f aca="false">IF(OR(A139="",ISBLANK(Tätigkeit!U149)),"",Tätigkeit!U149)</f>
        <v/>
      </c>
    </row>
    <row r="140" customFormat="false" ht="12.75" hidden="false" customHeight="false" outlineLevel="0" collapsed="false">
      <c r="A140" s="41" t="str">
        <f aca="false">IF(Tätigkeit!$A150&lt;&gt;"",IF(Tätigkeit!B150&lt;&gt;"",Tätigkeit!B150,""),"")</f>
        <v/>
      </c>
      <c r="B140" s="48" t="str">
        <f aca="false">IF(A140&lt;&gt;"",Tätigkeit!L150,"")</f>
        <v/>
      </c>
      <c r="C140" s="41" t="str">
        <f aca="false">IF(A140&lt;&gt;"",IF(Tätigkeit!D150=TRUE(),INDEX(codesex,MATCH(Tätigkeit!C150,libsex,0)),Tätigkeit!C150),"")</f>
        <v/>
      </c>
      <c r="D140" s="79" t="str">
        <f aca="false">IF(A140&lt;&gt;"",Tätigkeit!E150,"")</f>
        <v/>
      </c>
      <c r="E140" s="41" t="str">
        <f aca="false">IF(A140&lt;&gt;"",IF(Tätigkeit!G150=TRUE(),INDEX(codenat,MATCH(Tätigkeit!F150,libnat,0)),Tätigkeit!F150),"")</f>
        <v/>
      </c>
      <c r="F140" s="41" t="str">
        <f aca="false">IF(A140&lt;&gt;"",Tätigkeit!H150,"")</f>
        <v/>
      </c>
      <c r="G140" s="41" t="str">
        <f aca="false">IF(A140&lt;&gt;"",IF(Tätigkeit!M150&lt;&gt;"",Tätigkeit!M150,""),"")</f>
        <v/>
      </c>
      <c r="H140" s="41" t="str">
        <f aca="false">IF(A140&lt;&gt;"",IF(Tätigkeit!X150=TRUE(),INDEX(codeperskat,MATCH(Tätigkeit!N150,libperskat,0)),IF(Tätigkeit!N150&lt;&gt;"",Tätigkeit!N150,"")),"")</f>
        <v/>
      </c>
      <c r="I140" s="41" t="str">
        <f aca="false">IF(A140&lt;&gt;"",IF(Tätigkeit!Y150=TRUE(),INDEX(codeaav,MATCH(Tätigkeit!O150,libaav,0)),IF(Tätigkeit!O150&lt;&gt;"",Tätigkeit!O150,"")),"")</f>
        <v/>
      </c>
      <c r="J140" s="41" t="str">
        <f aca="false">IF(A140&lt;&gt;"",IF(Tätigkeit!Z150=TRUE(),INDEX(codedipqual,MATCH(Tätigkeit!P150,libdipqual,0)),IF(Tätigkeit!P150&lt;&gt;"",Tätigkeit!P150,"")),"")</f>
        <v/>
      </c>
      <c r="K140" s="41" t="str">
        <f aca="false">IF(A140&lt;&gt;"",IF(Tätigkeit!AA150=TRUE(),INDEX(libcatidinst,MATCH(Tätigkeit!Q150,libinst,0)),""),"")</f>
        <v/>
      </c>
      <c r="L140" s="41" t="str">
        <f aca="false">IF(A140&lt;&gt;"",IF(Tätigkeit!AA150=TRUE(),INDEX(codeinst,MATCH(Tätigkeit!Q150,libinst,0)),IF(Tätigkeit!Q150&lt;&gt;"",Tätigkeit!Q150,"")),"")</f>
        <v/>
      </c>
      <c r="M140" s="41" t="str">
        <f aca="false">IF(A140&lt;&gt;"",IF(Tätigkeit!R150&lt;&gt;"",Tätigkeit!R150,""),"")</f>
        <v/>
      </c>
      <c r="N140" s="41" t="str">
        <f aca="false">IF(A140&lt;&gt;"",IF(Tätigkeit!S150&lt;&gt;"",Tätigkeit!S150,""),"")</f>
        <v/>
      </c>
      <c r="O140" s="41" t="str">
        <f aca="false">IF(OR(A140="",ISBLANK(Tätigkeit!T150)),"",IF(NOT(ISNA(Tätigkeit!T150)),INDEX(codeschartkla,MATCH(Tätigkeit!T150,libschartkla,0)),Tätigkeit!T150))</f>
        <v/>
      </c>
      <c r="P140" s="41" t="str">
        <f aca="false">IF(OR(A140="",ISBLANK(Tätigkeit!U150)),"",Tätigkeit!U150)</f>
        <v/>
      </c>
    </row>
    <row r="141" customFormat="false" ht="12.75" hidden="false" customHeight="false" outlineLevel="0" collapsed="false">
      <c r="A141" s="41" t="str">
        <f aca="false">IF(Tätigkeit!$A151&lt;&gt;"",IF(Tätigkeit!B151&lt;&gt;"",Tätigkeit!B151,""),"")</f>
        <v/>
      </c>
      <c r="B141" s="48" t="str">
        <f aca="false">IF(A141&lt;&gt;"",Tätigkeit!L151,"")</f>
        <v/>
      </c>
      <c r="C141" s="41" t="str">
        <f aca="false">IF(A141&lt;&gt;"",IF(Tätigkeit!D151=TRUE(),INDEX(codesex,MATCH(Tätigkeit!C151,libsex,0)),Tätigkeit!C151),"")</f>
        <v/>
      </c>
      <c r="D141" s="79" t="str">
        <f aca="false">IF(A141&lt;&gt;"",Tätigkeit!E151,"")</f>
        <v/>
      </c>
      <c r="E141" s="41" t="str">
        <f aca="false">IF(A141&lt;&gt;"",IF(Tätigkeit!G151=TRUE(),INDEX(codenat,MATCH(Tätigkeit!F151,libnat,0)),Tätigkeit!F151),"")</f>
        <v/>
      </c>
      <c r="F141" s="41" t="str">
        <f aca="false">IF(A141&lt;&gt;"",Tätigkeit!H151,"")</f>
        <v/>
      </c>
      <c r="G141" s="41" t="str">
        <f aca="false">IF(A141&lt;&gt;"",IF(Tätigkeit!M151&lt;&gt;"",Tätigkeit!M151,""),"")</f>
        <v/>
      </c>
      <c r="H141" s="41" t="str">
        <f aca="false">IF(A141&lt;&gt;"",IF(Tätigkeit!X151=TRUE(),INDEX(codeperskat,MATCH(Tätigkeit!N151,libperskat,0)),IF(Tätigkeit!N151&lt;&gt;"",Tätigkeit!N151,"")),"")</f>
        <v/>
      </c>
      <c r="I141" s="41" t="str">
        <f aca="false">IF(A141&lt;&gt;"",IF(Tätigkeit!Y151=TRUE(),INDEX(codeaav,MATCH(Tätigkeit!O151,libaav,0)),IF(Tätigkeit!O151&lt;&gt;"",Tätigkeit!O151,"")),"")</f>
        <v/>
      </c>
      <c r="J141" s="41" t="str">
        <f aca="false">IF(A141&lt;&gt;"",IF(Tätigkeit!Z151=TRUE(),INDEX(codedipqual,MATCH(Tätigkeit!P151,libdipqual,0)),IF(Tätigkeit!P151&lt;&gt;"",Tätigkeit!P151,"")),"")</f>
        <v/>
      </c>
      <c r="K141" s="41" t="str">
        <f aca="false">IF(A141&lt;&gt;"",IF(Tätigkeit!AA151=TRUE(),INDEX(libcatidinst,MATCH(Tätigkeit!Q151,libinst,0)),""),"")</f>
        <v/>
      </c>
      <c r="L141" s="41" t="str">
        <f aca="false">IF(A141&lt;&gt;"",IF(Tätigkeit!AA151=TRUE(),INDEX(codeinst,MATCH(Tätigkeit!Q151,libinst,0)),IF(Tätigkeit!Q151&lt;&gt;"",Tätigkeit!Q151,"")),"")</f>
        <v/>
      </c>
      <c r="M141" s="41" t="str">
        <f aca="false">IF(A141&lt;&gt;"",IF(Tätigkeit!R151&lt;&gt;"",Tätigkeit!R151,""),"")</f>
        <v/>
      </c>
      <c r="N141" s="41" t="str">
        <f aca="false">IF(A141&lt;&gt;"",IF(Tätigkeit!S151&lt;&gt;"",Tätigkeit!S151,""),"")</f>
        <v/>
      </c>
      <c r="O141" s="41" t="str">
        <f aca="false">IF(OR(A141="",ISBLANK(Tätigkeit!T151)),"",IF(NOT(ISNA(Tätigkeit!T151)),INDEX(codeschartkla,MATCH(Tätigkeit!T151,libschartkla,0)),Tätigkeit!T151))</f>
        <v/>
      </c>
      <c r="P141" s="41" t="str">
        <f aca="false">IF(OR(A141="",ISBLANK(Tätigkeit!U151)),"",Tätigkeit!U151)</f>
        <v/>
      </c>
    </row>
    <row r="142" customFormat="false" ht="12.75" hidden="false" customHeight="false" outlineLevel="0" collapsed="false">
      <c r="A142" s="41" t="str">
        <f aca="false">IF(Tätigkeit!$A152&lt;&gt;"",IF(Tätigkeit!B152&lt;&gt;"",Tätigkeit!B152,""),"")</f>
        <v/>
      </c>
      <c r="B142" s="48" t="str">
        <f aca="false">IF(A142&lt;&gt;"",Tätigkeit!L152,"")</f>
        <v/>
      </c>
      <c r="C142" s="41" t="str">
        <f aca="false">IF(A142&lt;&gt;"",IF(Tätigkeit!D152=TRUE(),INDEX(codesex,MATCH(Tätigkeit!C152,libsex,0)),Tätigkeit!C152),"")</f>
        <v/>
      </c>
      <c r="D142" s="79" t="str">
        <f aca="false">IF(A142&lt;&gt;"",Tätigkeit!E152,"")</f>
        <v/>
      </c>
      <c r="E142" s="41" t="str">
        <f aca="false">IF(A142&lt;&gt;"",IF(Tätigkeit!G152=TRUE(),INDEX(codenat,MATCH(Tätigkeit!F152,libnat,0)),Tätigkeit!F152),"")</f>
        <v/>
      </c>
      <c r="F142" s="41" t="str">
        <f aca="false">IF(A142&lt;&gt;"",Tätigkeit!H152,"")</f>
        <v/>
      </c>
      <c r="G142" s="41" t="str">
        <f aca="false">IF(A142&lt;&gt;"",IF(Tätigkeit!M152&lt;&gt;"",Tätigkeit!M152,""),"")</f>
        <v/>
      </c>
      <c r="H142" s="41" t="str">
        <f aca="false">IF(A142&lt;&gt;"",IF(Tätigkeit!X152=TRUE(),INDEX(codeperskat,MATCH(Tätigkeit!N152,libperskat,0)),IF(Tätigkeit!N152&lt;&gt;"",Tätigkeit!N152,"")),"")</f>
        <v/>
      </c>
      <c r="I142" s="41" t="str">
        <f aca="false">IF(A142&lt;&gt;"",IF(Tätigkeit!Y152=TRUE(),INDEX(codeaav,MATCH(Tätigkeit!O152,libaav,0)),IF(Tätigkeit!O152&lt;&gt;"",Tätigkeit!O152,"")),"")</f>
        <v/>
      </c>
      <c r="J142" s="41" t="str">
        <f aca="false">IF(A142&lt;&gt;"",IF(Tätigkeit!Z152=TRUE(),INDEX(codedipqual,MATCH(Tätigkeit!P152,libdipqual,0)),IF(Tätigkeit!P152&lt;&gt;"",Tätigkeit!P152,"")),"")</f>
        <v/>
      </c>
      <c r="K142" s="41" t="str">
        <f aca="false">IF(A142&lt;&gt;"",IF(Tätigkeit!AA152=TRUE(),INDEX(libcatidinst,MATCH(Tätigkeit!Q152,libinst,0)),""),"")</f>
        <v/>
      </c>
      <c r="L142" s="41" t="str">
        <f aca="false">IF(A142&lt;&gt;"",IF(Tätigkeit!AA152=TRUE(),INDEX(codeinst,MATCH(Tätigkeit!Q152,libinst,0)),IF(Tätigkeit!Q152&lt;&gt;"",Tätigkeit!Q152,"")),"")</f>
        <v/>
      </c>
      <c r="M142" s="41" t="str">
        <f aca="false">IF(A142&lt;&gt;"",IF(Tätigkeit!R152&lt;&gt;"",Tätigkeit!R152,""),"")</f>
        <v/>
      </c>
      <c r="N142" s="41" t="str">
        <f aca="false">IF(A142&lt;&gt;"",IF(Tätigkeit!S152&lt;&gt;"",Tätigkeit!S152,""),"")</f>
        <v/>
      </c>
      <c r="O142" s="41" t="str">
        <f aca="false">IF(OR(A142="",ISBLANK(Tätigkeit!T152)),"",IF(NOT(ISNA(Tätigkeit!T152)),INDEX(codeschartkla,MATCH(Tätigkeit!T152,libschartkla,0)),Tätigkeit!T152))</f>
        <v/>
      </c>
      <c r="P142" s="41" t="str">
        <f aca="false">IF(OR(A142="",ISBLANK(Tätigkeit!U152)),"",Tätigkeit!U152)</f>
        <v/>
      </c>
    </row>
    <row r="143" customFormat="false" ht="12.75" hidden="false" customHeight="false" outlineLevel="0" collapsed="false">
      <c r="A143" s="41" t="str">
        <f aca="false">IF(Tätigkeit!$A153&lt;&gt;"",IF(Tätigkeit!B153&lt;&gt;"",Tätigkeit!B153,""),"")</f>
        <v/>
      </c>
      <c r="B143" s="48" t="str">
        <f aca="false">IF(A143&lt;&gt;"",Tätigkeit!L153,"")</f>
        <v/>
      </c>
      <c r="C143" s="41" t="str">
        <f aca="false">IF(A143&lt;&gt;"",IF(Tätigkeit!D153=TRUE(),INDEX(codesex,MATCH(Tätigkeit!C153,libsex,0)),Tätigkeit!C153),"")</f>
        <v/>
      </c>
      <c r="D143" s="79" t="str">
        <f aca="false">IF(A143&lt;&gt;"",Tätigkeit!E153,"")</f>
        <v/>
      </c>
      <c r="E143" s="41" t="str">
        <f aca="false">IF(A143&lt;&gt;"",IF(Tätigkeit!G153=TRUE(),INDEX(codenat,MATCH(Tätigkeit!F153,libnat,0)),Tätigkeit!F153),"")</f>
        <v/>
      </c>
      <c r="F143" s="41" t="str">
        <f aca="false">IF(A143&lt;&gt;"",Tätigkeit!H153,"")</f>
        <v/>
      </c>
      <c r="G143" s="41" t="str">
        <f aca="false">IF(A143&lt;&gt;"",IF(Tätigkeit!M153&lt;&gt;"",Tätigkeit!M153,""),"")</f>
        <v/>
      </c>
      <c r="H143" s="41" t="str">
        <f aca="false">IF(A143&lt;&gt;"",IF(Tätigkeit!X153=TRUE(),INDEX(codeperskat,MATCH(Tätigkeit!N153,libperskat,0)),IF(Tätigkeit!N153&lt;&gt;"",Tätigkeit!N153,"")),"")</f>
        <v/>
      </c>
      <c r="I143" s="41" t="str">
        <f aca="false">IF(A143&lt;&gt;"",IF(Tätigkeit!Y153=TRUE(),INDEX(codeaav,MATCH(Tätigkeit!O153,libaav,0)),IF(Tätigkeit!O153&lt;&gt;"",Tätigkeit!O153,"")),"")</f>
        <v/>
      </c>
      <c r="J143" s="41" t="str">
        <f aca="false">IF(A143&lt;&gt;"",IF(Tätigkeit!Z153=TRUE(),INDEX(codedipqual,MATCH(Tätigkeit!P153,libdipqual,0)),IF(Tätigkeit!P153&lt;&gt;"",Tätigkeit!P153,"")),"")</f>
        <v/>
      </c>
      <c r="K143" s="41" t="str">
        <f aca="false">IF(A143&lt;&gt;"",IF(Tätigkeit!AA153=TRUE(),INDEX(libcatidinst,MATCH(Tätigkeit!Q153,libinst,0)),""),"")</f>
        <v/>
      </c>
      <c r="L143" s="41" t="str">
        <f aca="false">IF(A143&lt;&gt;"",IF(Tätigkeit!AA153=TRUE(),INDEX(codeinst,MATCH(Tätigkeit!Q153,libinst,0)),IF(Tätigkeit!Q153&lt;&gt;"",Tätigkeit!Q153,"")),"")</f>
        <v/>
      </c>
      <c r="M143" s="41" t="str">
        <f aca="false">IF(A143&lt;&gt;"",IF(Tätigkeit!R153&lt;&gt;"",Tätigkeit!R153,""),"")</f>
        <v/>
      </c>
      <c r="N143" s="41" t="str">
        <f aca="false">IF(A143&lt;&gt;"",IF(Tätigkeit!S153&lt;&gt;"",Tätigkeit!S153,""),"")</f>
        <v/>
      </c>
      <c r="O143" s="41" t="str">
        <f aca="false">IF(OR(A143="",ISBLANK(Tätigkeit!T153)),"",IF(NOT(ISNA(Tätigkeit!T153)),INDEX(codeschartkla,MATCH(Tätigkeit!T153,libschartkla,0)),Tätigkeit!T153))</f>
        <v/>
      </c>
      <c r="P143" s="41" t="str">
        <f aca="false">IF(OR(A143="",ISBLANK(Tätigkeit!U153)),"",Tätigkeit!U153)</f>
        <v/>
      </c>
    </row>
    <row r="144" customFormat="false" ht="12.75" hidden="false" customHeight="false" outlineLevel="0" collapsed="false">
      <c r="A144" s="41" t="str">
        <f aca="false">IF(Tätigkeit!$A154&lt;&gt;"",IF(Tätigkeit!B154&lt;&gt;"",Tätigkeit!B154,""),"")</f>
        <v/>
      </c>
      <c r="B144" s="48" t="str">
        <f aca="false">IF(A144&lt;&gt;"",Tätigkeit!L154,"")</f>
        <v/>
      </c>
      <c r="C144" s="41" t="str">
        <f aca="false">IF(A144&lt;&gt;"",IF(Tätigkeit!D154=TRUE(),INDEX(codesex,MATCH(Tätigkeit!C154,libsex,0)),Tätigkeit!C154),"")</f>
        <v/>
      </c>
      <c r="D144" s="79" t="str">
        <f aca="false">IF(A144&lt;&gt;"",Tätigkeit!E154,"")</f>
        <v/>
      </c>
      <c r="E144" s="41" t="str">
        <f aca="false">IF(A144&lt;&gt;"",IF(Tätigkeit!G154=TRUE(),INDEX(codenat,MATCH(Tätigkeit!F154,libnat,0)),Tätigkeit!F154),"")</f>
        <v/>
      </c>
      <c r="F144" s="41" t="str">
        <f aca="false">IF(A144&lt;&gt;"",Tätigkeit!H154,"")</f>
        <v/>
      </c>
      <c r="G144" s="41" t="str">
        <f aca="false">IF(A144&lt;&gt;"",IF(Tätigkeit!M154&lt;&gt;"",Tätigkeit!M154,""),"")</f>
        <v/>
      </c>
      <c r="H144" s="41" t="str">
        <f aca="false">IF(A144&lt;&gt;"",IF(Tätigkeit!X154=TRUE(),INDEX(codeperskat,MATCH(Tätigkeit!N154,libperskat,0)),IF(Tätigkeit!N154&lt;&gt;"",Tätigkeit!N154,"")),"")</f>
        <v/>
      </c>
      <c r="I144" s="41" t="str">
        <f aca="false">IF(A144&lt;&gt;"",IF(Tätigkeit!Y154=TRUE(),INDEX(codeaav,MATCH(Tätigkeit!O154,libaav,0)),IF(Tätigkeit!O154&lt;&gt;"",Tätigkeit!O154,"")),"")</f>
        <v/>
      </c>
      <c r="J144" s="41" t="str">
        <f aca="false">IF(A144&lt;&gt;"",IF(Tätigkeit!Z154=TRUE(),INDEX(codedipqual,MATCH(Tätigkeit!P154,libdipqual,0)),IF(Tätigkeit!P154&lt;&gt;"",Tätigkeit!P154,"")),"")</f>
        <v/>
      </c>
      <c r="K144" s="41" t="str">
        <f aca="false">IF(A144&lt;&gt;"",IF(Tätigkeit!AA154=TRUE(),INDEX(libcatidinst,MATCH(Tätigkeit!Q154,libinst,0)),""),"")</f>
        <v/>
      </c>
      <c r="L144" s="41" t="str">
        <f aca="false">IF(A144&lt;&gt;"",IF(Tätigkeit!AA154=TRUE(),INDEX(codeinst,MATCH(Tätigkeit!Q154,libinst,0)),IF(Tätigkeit!Q154&lt;&gt;"",Tätigkeit!Q154,"")),"")</f>
        <v/>
      </c>
      <c r="M144" s="41" t="str">
        <f aca="false">IF(A144&lt;&gt;"",IF(Tätigkeit!R154&lt;&gt;"",Tätigkeit!R154,""),"")</f>
        <v/>
      </c>
      <c r="N144" s="41" t="str">
        <f aca="false">IF(A144&lt;&gt;"",IF(Tätigkeit!S154&lt;&gt;"",Tätigkeit!S154,""),"")</f>
        <v/>
      </c>
      <c r="O144" s="41" t="str">
        <f aca="false">IF(OR(A144="",ISBLANK(Tätigkeit!T154)),"",IF(NOT(ISNA(Tätigkeit!T154)),INDEX(codeschartkla,MATCH(Tätigkeit!T154,libschartkla,0)),Tätigkeit!T154))</f>
        <v/>
      </c>
      <c r="P144" s="41" t="str">
        <f aca="false">IF(OR(A144="",ISBLANK(Tätigkeit!U154)),"",Tätigkeit!U154)</f>
        <v/>
      </c>
    </row>
    <row r="145" customFormat="false" ht="12.75" hidden="false" customHeight="false" outlineLevel="0" collapsed="false">
      <c r="A145" s="41" t="str">
        <f aca="false">IF(Tätigkeit!$A155&lt;&gt;"",IF(Tätigkeit!B155&lt;&gt;"",Tätigkeit!B155,""),"")</f>
        <v/>
      </c>
      <c r="B145" s="48" t="str">
        <f aca="false">IF(A145&lt;&gt;"",Tätigkeit!L155,"")</f>
        <v/>
      </c>
      <c r="C145" s="41" t="str">
        <f aca="false">IF(A145&lt;&gt;"",IF(Tätigkeit!D155=TRUE(),INDEX(codesex,MATCH(Tätigkeit!C155,libsex,0)),Tätigkeit!C155),"")</f>
        <v/>
      </c>
      <c r="D145" s="79" t="str">
        <f aca="false">IF(A145&lt;&gt;"",Tätigkeit!E155,"")</f>
        <v/>
      </c>
      <c r="E145" s="41" t="str">
        <f aca="false">IF(A145&lt;&gt;"",IF(Tätigkeit!G155=TRUE(),INDEX(codenat,MATCH(Tätigkeit!F155,libnat,0)),Tätigkeit!F155),"")</f>
        <v/>
      </c>
      <c r="F145" s="41" t="str">
        <f aca="false">IF(A145&lt;&gt;"",Tätigkeit!H155,"")</f>
        <v/>
      </c>
      <c r="G145" s="41" t="str">
        <f aca="false">IF(A145&lt;&gt;"",IF(Tätigkeit!M155&lt;&gt;"",Tätigkeit!M155,""),"")</f>
        <v/>
      </c>
      <c r="H145" s="41" t="str">
        <f aca="false">IF(A145&lt;&gt;"",IF(Tätigkeit!X155=TRUE(),INDEX(codeperskat,MATCH(Tätigkeit!N155,libperskat,0)),IF(Tätigkeit!N155&lt;&gt;"",Tätigkeit!N155,"")),"")</f>
        <v/>
      </c>
      <c r="I145" s="41" t="str">
        <f aca="false">IF(A145&lt;&gt;"",IF(Tätigkeit!Y155=TRUE(),INDEX(codeaav,MATCH(Tätigkeit!O155,libaav,0)),IF(Tätigkeit!O155&lt;&gt;"",Tätigkeit!O155,"")),"")</f>
        <v/>
      </c>
      <c r="J145" s="41" t="str">
        <f aca="false">IF(A145&lt;&gt;"",IF(Tätigkeit!Z155=TRUE(),INDEX(codedipqual,MATCH(Tätigkeit!P155,libdipqual,0)),IF(Tätigkeit!P155&lt;&gt;"",Tätigkeit!P155,"")),"")</f>
        <v/>
      </c>
      <c r="K145" s="41" t="str">
        <f aca="false">IF(A145&lt;&gt;"",IF(Tätigkeit!AA155=TRUE(),INDEX(libcatidinst,MATCH(Tätigkeit!Q155,libinst,0)),""),"")</f>
        <v/>
      </c>
      <c r="L145" s="41" t="str">
        <f aca="false">IF(A145&lt;&gt;"",IF(Tätigkeit!AA155=TRUE(),INDEX(codeinst,MATCH(Tätigkeit!Q155,libinst,0)),IF(Tätigkeit!Q155&lt;&gt;"",Tätigkeit!Q155,"")),"")</f>
        <v/>
      </c>
      <c r="M145" s="41" t="str">
        <f aca="false">IF(A145&lt;&gt;"",IF(Tätigkeit!R155&lt;&gt;"",Tätigkeit!R155,""),"")</f>
        <v/>
      </c>
      <c r="N145" s="41" t="str">
        <f aca="false">IF(A145&lt;&gt;"",IF(Tätigkeit!S155&lt;&gt;"",Tätigkeit!S155,""),"")</f>
        <v/>
      </c>
      <c r="O145" s="41" t="str">
        <f aca="false">IF(OR(A145="",ISBLANK(Tätigkeit!T155)),"",IF(NOT(ISNA(Tätigkeit!T155)),INDEX(codeschartkla,MATCH(Tätigkeit!T155,libschartkla,0)),Tätigkeit!T155))</f>
        <v/>
      </c>
      <c r="P145" s="41" t="str">
        <f aca="false">IF(OR(A145="",ISBLANK(Tätigkeit!U155)),"",Tätigkeit!U155)</f>
        <v/>
      </c>
    </row>
    <row r="146" customFormat="false" ht="12.75" hidden="false" customHeight="false" outlineLevel="0" collapsed="false">
      <c r="A146" s="41" t="str">
        <f aca="false">IF(Tätigkeit!$A156&lt;&gt;"",IF(Tätigkeit!B156&lt;&gt;"",Tätigkeit!B156,""),"")</f>
        <v/>
      </c>
      <c r="B146" s="48" t="str">
        <f aca="false">IF(A146&lt;&gt;"",Tätigkeit!L156,"")</f>
        <v/>
      </c>
      <c r="C146" s="41" t="str">
        <f aca="false">IF(A146&lt;&gt;"",IF(Tätigkeit!D156=TRUE(),INDEX(codesex,MATCH(Tätigkeit!C156,libsex,0)),Tätigkeit!C156),"")</f>
        <v/>
      </c>
      <c r="D146" s="79" t="str">
        <f aca="false">IF(A146&lt;&gt;"",Tätigkeit!E156,"")</f>
        <v/>
      </c>
      <c r="E146" s="41" t="str">
        <f aca="false">IF(A146&lt;&gt;"",IF(Tätigkeit!G156=TRUE(),INDEX(codenat,MATCH(Tätigkeit!F156,libnat,0)),Tätigkeit!F156),"")</f>
        <v/>
      </c>
      <c r="F146" s="41" t="str">
        <f aca="false">IF(A146&lt;&gt;"",Tätigkeit!H156,"")</f>
        <v/>
      </c>
      <c r="G146" s="41" t="str">
        <f aca="false">IF(A146&lt;&gt;"",IF(Tätigkeit!M156&lt;&gt;"",Tätigkeit!M156,""),"")</f>
        <v/>
      </c>
      <c r="H146" s="41" t="str">
        <f aca="false">IF(A146&lt;&gt;"",IF(Tätigkeit!X156=TRUE(),INDEX(codeperskat,MATCH(Tätigkeit!N156,libperskat,0)),IF(Tätigkeit!N156&lt;&gt;"",Tätigkeit!N156,"")),"")</f>
        <v/>
      </c>
      <c r="I146" s="41" t="str">
        <f aca="false">IF(A146&lt;&gt;"",IF(Tätigkeit!Y156=TRUE(),INDEX(codeaav,MATCH(Tätigkeit!O156,libaav,0)),IF(Tätigkeit!O156&lt;&gt;"",Tätigkeit!O156,"")),"")</f>
        <v/>
      </c>
      <c r="J146" s="41" t="str">
        <f aca="false">IF(A146&lt;&gt;"",IF(Tätigkeit!Z156=TRUE(),INDEX(codedipqual,MATCH(Tätigkeit!P156,libdipqual,0)),IF(Tätigkeit!P156&lt;&gt;"",Tätigkeit!P156,"")),"")</f>
        <v/>
      </c>
      <c r="K146" s="41" t="str">
        <f aca="false">IF(A146&lt;&gt;"",IF(Tätigkeit!AA156=TRUE(),INDEX(libcatidinst,MATCH(Tätigkeit!Q156,libinst,0)),""),"")</f>
        <v/>
      </c>
      <c r="L146" s="41" t="str">
        <f aca="false">IF(A146&lt;&gt;"",IF(Tätigkeit!AA156=TRUE(),INDEX(codeinst,MATCH(Tätigkeit!Q156,libinst,0)),IF(Tätigkeit!Q156&lt;&gt;"",Tätigkeit!Q156,"")),"")</f>
        <v/>
      </c>
      <c r="M146" s="41" t="str">
        <f aca="false">IF(A146&lt;&gt;"",IF(Tätigkeit!R156&lt;&gt;"",Tätigkeit!R156,""),"")</f>
        <v/>
      </c>
      <c r="N146" s="41" t="str">
        <f aca="false">IF(A146&lt;&gt;"",IF(Tätigkeit!S156&lt;&gt;"",Tätigkeit!S156,""),"")</f>
        <v/>
      </c>
      <c r="O146" s="41" t="str">
        <f aca="false">IF(OR(A146="",ISBLANK(Tätigkeit!T156)),"",IF(NOT(ISNA(Tätigkeit!T156)),INDEX(codeschartkla,MATCH(Tätigkeit!T156,libschartkla,0)),Tätigkeit!T156))</f>
        <v/>
      </c>
      <c r="P146" s="41" t="str">
        <f aca="false">IF(OR(A146="",ISBLANK(Tätigkeit!U156)),"",Tätigkeit!U156)</f>
        <v/>
      </c>
    </row>
    <row r="147" customFormat="false" ht="12.75" hidden="false" customHeight="false" outlineLevel="0" collapsed="false">
      <c r="A147" s="41" t="str">
        <f aca="false">IF(Tätigkeit!$A157&lt;&gt;"",IF(Tätigkeit!B157&lt;&gt;"",Tätigkeit!B157,""),"")</f>
        <v/>
      </c>
      <c r="B147" s="48" t="str">
        <f aca="false">IF(A147&lt;&gt;"",Tätigkeit!L157,"")</f>
        <v/>
      </c>
      <c r="C147" s="41" t="str">
        <f aca="false">IF(A147&lt;&gt;"",IF(Tätigkeit!D157=TRUE(),INDEX(codesex,MATCH(Tätigkeit!C157,libsex,0)),Tätigkeit!C157),"")</f>
        <v/>
      </c>
      <c r="D147" s="79" t="str">
        <f aca="false">IF(A147&lt;&gt;"",Tätigkeit!E157,"")</f>
        <v/>
      </c>
      <c r="E147" s="41" t="str">
        <f aca="false">IF(A147&lt;&gt;"",IF(Tätigkeit!G157=TRUE(),INDEX(codenat,MATCH(Tätigkeit!F157,libnat,0)),Tätigkeit!F157),"")</f>
        <v/>
      </c>
      <c r="F147" s="41" t="str">
        <f aca="false">IF(A147&lt;&gt;"",Tätigkeit!H157,"")</f>
        <v/>
      </c>
      <c r="G147" s="41" t="str">
        <f aca="false">IF(A147&lt;&gt;"",IF(Tätigkeit!M157&lt;&gt;"",Tätigkeit!M157,""),"")</f>
        <v/>
      </c>
      <c r="H147" s="41" t="str">
        <f aca="false">IF(A147&lt;&gt;"",IF(Tätigkeit!X157=TRUE(),INDEX(codeperskat,MATCH(Tätigkeit!N157,libperskat,0)),IF(Tätigkeit!N157&lt;&gt;"",Tätigkeit!N157,"")),"")</f>
        <v/>
      </c>
      <c r="I147" s="41" t="str">
        <f aca="false">IF(A147&lt;&gt;"",IF(Tätigkeit!Y157=TRUE(),INDEX(codeaav,MATCH(Tätigkeit!O157,libaav,0)),IF(Tätigkeit!O157&lt;&gt;"",Tätigkeit!O157,"")),"")</f>
        <v/>
      </c>
      <c r="J147" s="41" t="str">
        <f aca="false">IF(A147&lt;&gt;"",IF(Tätigkeit!Z157=TRUE(),INDEX(codedipqual,MATCH(Tätigkeit!P157,libdipqual,0)),IF(Tätigkeit!P157&lt;&gt;"",Tätigkeit!P157,"")),"")</f>
        <v/>
      </c>
      <c r="K147" s="41" t="str">
        <f aca="false">IF(A147&lt;&gt;"",IF(Tätigkeit!AA157=TRUE(),INDEX(libcatidinst,MATCH(Tätigkeit!Q157,libinst,0)),""),"")</f>
        <v/>
      </c>
      <c r="L147" s="41" t="str">
        <f aca="false">IF(A147&lt;&gt;"",IF(Tätigkeit!AA157=TRUE(),INDEX(codeinst,MATCH(Tätigkeit!Q157,libinst,0)),IF(Tätigkeit!Q157&lt;&gt;"",Tätigkeit!Q157,"")),"")</f>
        <v/>
      </c>
      <c r="M147" s="41" t="str">
        <f aca="false">IF(A147&lt;&gt;"",IF(Tätigkeit!R157&lt;&gt;"",Tätigkeit!R157,""),"")</f>
        <v/>
      </c>
      <c r="N147" s="41" t="str">
        <f aca="false">IF(A147&lt;&gt;"",IF(Tätigkeit!S157&lt;&gt;"",Tätigkeit!S157,""),"")</f>
        <v/>
      </c>
      <c r="O147" s="41" t="str">
        <f aca="false">IF(OR(A147="",ISBLANK(Tätigkeit!T157)),"",IF(NOT(ISNA(Tätigkeit!T157)),INDEX(codeschartkla,MATCH(Tätigkeit!T157,libschartkla,0)),Tätigkeit!T157))</f>
        <v/>
      </c>
      <c r="P147" s="41" t="str">
        <f aca="false">IF(OR(A147="",ISBLANK(Tätigkeit!U157)),"",Tätigkeit!U157)</f>
        <v/>
      </c>
    </row>
    <row r="148" customFormat="false" ht="12.75" hidden="false" customHeight="false" outlineLevel="0" collapsed="false">
      <c r="A148" s="41" t="str">
        <f aca="false">IF(Tätigkeit!$A158&lt;&gt;"",IF(Tätigkeit!B158&lt;&gt;"",Tätigkeit!B158,""),"")</f>
        <v/>
      </c>
      <c r="B148" s="48" t="str">
        <f aca="false">IF(A148&lt;&gt;"",Tätigkeit!L158,"")</f>
        <v/>
      </c>
      <c r="C148" s="41" t="str">
        <f aca="false">IF(A148&lt;&gt;"",IF(Tätigkeit!D158=TRUE(),INDEX(codesex,MATCH(Tätigkeit!C158,libsex,0)),Tätigkeit!C158),"")</f>
        <v/>
      </c>
      <c r="D148" s="79" t="str">
        <f aca="false">IF(A148&lt;&gt;"",Tätigkeit!E158,"")</f>
        <v/>
      </c>
      <c r="E148" s="41" t="str">
        <f aca="false">IF(A148&lt;&gt;"",IF(Tätigkeit!G158=TRUE(),INDEX(codenat,MATCH(Tätigkeit!F158,libnat,0)),Tätigkeit!F158),"")</f>
        <v/>
      </c>
      <c r="F148" s="41" t="str">
        <f aca="false">IF(A148&lt;&gt;"",Tätigkeit!H158,"")</f>
        <v/>
      </c>
      <c r="G148" s="41" t="str">
        <f aca="false">IF(A148&lt;&gt;"",IF(Tätigkeit!M158&lt;&gt;"",Tätigkeit!M158,""),"")</f>
        <v/>
      </c>
      <c r="H148" s="41" t="str">
        <f aca="false">IF(A148&lt;&gt;"",IF(Tätigkeit!X158=TRUE(),INDEX(codeperskat,MATCH(Tätigkeit!N158,libperskat,0)),IF(Tätigkeit!N158&lt;&gt;"",Tätigkeit!N158,"")),"")</f>
        <v/>
      </c>
      <c r="I148" s="41" t="str">
        <f aca="false">IF(A148&lt;&gt;"",IF(Tätigkeit!Y158=TRUE(),INDEX(codeaav,MATCH(Tätigkeit!O158,libaav,0)),IF(Tätigkeit!O158&lt;&gt;"",Tätigkeit!O158,"")),"")</f>
        <v/>
      </c>
      <c r="J148" s="41" t="str">
        <f aca="false">IF(A148&lt;&gt;"",IF(Tätigkeit!Z158=TRUE(),INDEX(codedipqual,MATCH(Tätigkeit!P158,libdipqual,0)),IF(Tätigkeit!P158&lt;&gt;"",Tätigkeit!P158,"")),"")</f>
        <v/>
      </c>
      <c r="K148" s="41" t="str">
        <f aca="false">IF(A148&lt;&gt;"",IF(Tätigkeit!AA158=TRUE(),INDEX(libcatidinst,MATCH(Tätigkeit!Q158,libinst,0)),""),"")</f>
        <v/>
      </c>
      <c r="L148" s="41" t="str">
        <f aca="false">IF(A148&lt;&gt;"",IF(Tätigkeit!AA158=TRUE(),INDEX(codeinst,MATCH(Tätigkeit!Q158,libinst,0)),IF(Tätigkeit!Q158&lt;&gt;"",Tätigkeit!Q158,"")),"")</f>
        <v/>
      </c>
      <c r="M148" s="41" t="str">
        <f aca="false">IF(A148&lt;&gt;"",IF(Tätigkeit!R158&lt;&gt;"",Tätigkeit!R158,""),"")</f>
        <v/>
      </c>
      <c r="N148" s="41" t="str">
        <f aca="false">IF(A148&lt;&gt;"",IF(Tätigkeit!S158&lt;&gt;"",Tätigkeit!S158,""),"")</f>
        <v/>
      </c>
      <c r="O148" s="41" t="str">
        <f aca="false">IF(OR(A148="",ISBLANK(Tätigkeit!T158)),"",IF(NOT(ISNA(Tätigkeit!T158)),INDEX(codeschartkla,MATCH(Tätigkeit!T158,libschartkla,0)),Tätigkeit!T158))</f>
        <v/>
      </c>
      <c r="P148" s="41" t="str">
        <f aca="false">IF(OR(A148="",ISBLANK(Tätigkeit!U158)),"",Tätigkeit!U158)</f>
        <v/>
      </c>
    </row>
    <row r="149" customFormat="false" ht="12.75" hidden="false" customHeight="false" outlineLevel="0" collapsed="false">
      <c r="A149" s="41" t="str">
        <f aca="false">IF(Tätigkeit!$A159&lt;&gt;"",IF(Tätigkeit!B159&lt;&gt;"",Tätigkeit!B159,""),"")</f>
        <v/>
      </c>
      <c r="B149" s="48" t="str">
        <f aca="false">IF(A149&lt;&gt;"",Tätigkeit!L159,"")</f>
        <v/>
      </c>
      <c r="C149" s="41" t="str">
        <f aca="false">IF(A149&lt;&gt;"",IF(Tätigkeit!D159=TRUE(),INDEX(codesex,MATCH(Tätigkeit!C159,libsex,0)),Tätigkeit!C159),"")</f>
        <v/>
      </c>
      <c r="D149" s="79" t="str">
        <f aca="false">IF(A149&lt;&gt;"",Tätigkeit!E159,"")</f>
        <v/>
      </c>
      <c r="E149" s="41" t="str">
        <f aca="false">IF(A149&lt;&gt;"",IF(Tätigkeit!G159=TRUE(),INDEX(codenat,MATCH(Tätigkeit!F159,libnat,0)),Tätigkeit!F159),"")</f>
        <v/>
      </c>
      <c r="F149" s="41" t="str">
        <f aca="false">IF(A149&lt;&gt;"",Tätigkeit!H159,"")</f>
        <v/>
      </c>
      <c r="G149" s="41" t="str">
        <f aca="false">IF(A149&lt;&gt;"",IF(Tätigkeit!M159&lt;&gt;"",Tätigkeit!M159,""),"")</f>
        <v/>
      </c>
      <c r="H149" s="41" t="str">
        <f aca="false">IF(A149&lt;&gt;"",IF(Tätigkeit!X159=TRUE(),INDEX(codeperskat,MATCH(Tätigkeit!N159,libperskat,0)),IF(Tätigkeit!N159&lt;&gt;"",Tätigkeit!N159,"")),"")</f>
        <v/>
      </c>
      <c r="I149" s="41" t="str">
        <f aca="false">IF(A149&lt;&gt;"",IF(Tätigkeit!Y159=TRUE(),INDEX(codeaav,MATCH(Tätigkeit!O159,libaav,0)),IF(Tätigkeit!O159&lt;&gt;"",Tätigkeit!O159,"")),"")</f>
        <v/>
      </c>
      <c r="J149" s="41" t="str">
        <f aca="false">IF(A149&lt;&gt;"",IF(Tätigkeit!Z159=TRUE(),INDEX(codedipqual,MATCH(Tätigkeit!P159,libdipqual,0)),IF(Tätigkeit!P159&lt;&gt;"",Tätigkeit!P159,"")),"")</f>
        <v/>
      </c>
      <c r="K149" s="41" t="str">
        <f aca="false">IF(A149&lt;&gt;"",IF(Tätigkeit!AA159=TRUE(),INDEX(libcatidinst,MATCH(Tätigkeit!Q159,libinst,0)),""),"")</f>
        <v/>
      </c>
      <c r="L149" s="41" t="str">
        <f aca="false">IF(A149&lt;&gt;"",IF(Tätigkeit!AA159=TRUE(),INDEX(codeinst,MATCH(Tätigkeit!Q159,libinst,0)),IF(Tätigkeit!Q159&lt;&gt;"",Tätigkeit!Q159,"")),"")</f>
        <v/>
      </c>
      <c r="M149" s="41" t="str">
        <f aca="false">IF(A149&lt;&gt;"",IF(Tätigkeit!R159&lt;&gt;"",Tätigkeit!R159,""),"")</f>
        <v/>
      </c>
      <c r="N149" s="41" t="str">
        <f aca="false">IF(A149&lt;&gt;"",IF(Tätigkeit!S159&lt;&gt;"",Tätigkeit!S159,""),"")</f>
        <v/>
      </c>
      <c r="O149" s="41" t="str">
        <f aca="false">IF(OR(A149="",ISBLANK(Tätigkeit!T159)),"",IF(NOT(ISNA(Tätigkeit!T159)),INDEX(codeschartkla,MATCH(Tätigkeit!T159,libschartkla,0)),Tätigkeit!T159))</f>
        <v/>
      </c>
      <c r="P149" s="41" t="str">
        <f aca="false">IF(OR(A149="",ISBLANK(Tätigkeit!U159)),"",Tätigkeit!U159)</f>
        <v/>
      </c>
    </row>
    <row r="150" customFormat="false" ht="12.75" hidden="false" customHeight="false" outlineLevel="0" collapsed="false">
      <c r="A150" s="41" t="str">
        <f aca="false">IF(Tätigkeit!$A160&lt;&gt;"",IF(Tätigkeit!B160&lt;&gt;"",Tätigkeit!B160,""),"")</f>
        <v/>
      </c>
      <c r="B150" s="48" t="str">
        <f aca="false">IF(A150&lt;&gt;"",Tätigkeit!L160,"")</f>
        <v/>
      </c>
      <c r="C150" s="41" t="str">
        <f aca="false">IF(A150&lt;&gt;"",IF(Tätigkeit!D160=TRUE(),INDEX(codesex,MATCH(Tätigkeit!C160,libsex,0)),Tätigkeit!C160),"")</f>
        <v/>
      </c>
      <c r="D150" s="79" t="str">
        <f aca="false">IF(A150&lt;&gt;"",Tätigkeit!E160,"")</f>
        <v/>
      </c>
      <c r="E150" s="41" t="str">
        <f aca="false">IF(A150&lt;&gt;"",IF(Tätigkeit!G160=TRUE(),INDEX(codenat,MATCH(Tätigkeit!F160,libnat,0)),Tätigkeit!F160),"")</f>
        <v/>
      </c>
      <c r="F150" s="41" t="str">
        <f aca="false">IF(A150&lt;&gt;"",Tätigkeit!H160,"")</f>
        <v/>
      </c>
      <c r="G150" s="41" t="str">
        <f aca="false">IF(A150&lt;&gt;"",IF(Tätigkeit!M160&lt;&gt;"",Tätigkeit!M160,""),"")</f>
        <v/>
      </c>
      <c r="H150" s="41" t="str">
        <f aca="false">IF(A150&lt;&gt;"",IF(Tätigkeit!X160=TRUE(),INDEX(codeperskat,MATCH(Tätigkeit!N160,libperskat,0)),IF(Tätigkeit!N160&lt;&gt;"",Tätigkeit!N160,"")),"")</f>
        <v/>
      </c>
      <c r="I150" s="41" t="str">
        <f aca="false">IF(A150&lt;&gt;"",IF(Tätigkeit!Y160=TRUE(),INDEX(codeaav,MATCH(Tätigkeit!O160,libaav,0)),IF(Tätigkeit!O160&lt;&gt;"",Tätigkeit!O160,"")),"")</f>
        <v/>
      </c>
      <c r="J150" s="41" t="str">
        <f aca="false">IF(A150&lt;&gt;"",IF(Tätigkeit!Z160=TRUE(),INDEX(codedipqual,MATCH(Tätigkeit!P160,libdipqual,0)),IF(Tätigkeit!P160&lt;&gt;"",Tätigkeit!P160,"")),"")</f>
        <v/>
      </c>
      <c r="K150" s="41" t="str">
        <f aca="false">IF(A150&lt;&gt;"",IF(Tätigkeit!AA160=TRUE(),INDEX(libcatidinst,MATCH(Tätigkeit!Q160,libinst,0)),""),"")</f>
        <v/>
      </c>
      <c r="L150" s="41" t="str">
        <f aca="false">IF(A150&lt;&gt;"",IF(Tätigkeit!AA160=TRUE(),INDEX(codeinst,MATCH(Tätigkeit!Q160,libinst,0)),IF(Tätigkeit!Q160&lt;&gt;"",Tätigkeit!Q160,"")),"")</f>
        <v/>
      </c>
      <c r="M150" s="41" t="str">
        <f aca="false">IF(A150&lt;&gt;"",IF(Tätigkeit!R160&lt;&gt;"",Tätigkeit!R160,""),"")</f>
        <v/>
      </c>
      <c r="N150" s="41" t="str">
        <f aca="false">IF(A150&lt;&gt;"",IF(Tätigkeit!S160&lt;&gt;"",Tätigkeit!S160,""),"")</f>
        <v/>
      </c>
      <c r="O150" s="41" t="str">
        <f aca="false">IF(OR(A150="",ISBLANK(Tätigkeit!T160)),"",IF(NOT(ISNA(Tätigkeit!T160)),INDEX(codeschartkla,MATCH(Tätigkeit!T160,libschartkla,0)),Tätigkeit!T160))</f>
        <v/>
      </c>
      <c r="P150" s="41" t="str">
        <f aca="false">IF(OR(A150="",ISBLANK(Tätigkeit!U160)),"",Tätigkeit!U160)</f>
        <v/>
      </c>
    </row>
    <row r="151" customFormat="false" ht="12.75" hidden="false" customHeight="false" outlineLevel="0" collapsed="false">
      <c r="A151" s="41" t="str">
        <f aca="false">IF(Tätigkeit!$A161&lt;&gt;"",IF(Tätigkeit!B161&lt;&gt;"",Tätigkeit!B161,""),"")</f>
        <v/>
      </c>
      <c r="B151" s="48" t="str">
        <f aca="false">IF(A151&lt;&gt;"",Tätigkeit!L161,"")</f>
        <v/>
      </c>
      <c r="C151" s="41" t="str">
        <f aca="false">IF(A151&lt;&gt;"",IF(Tätigkeit!D161=TRUE(),INDEX(codesex,MATCH(Tätigkeit!C161,libsex,0)),Tätigkeit!C161),"")</f>
        <v/>
      </c>
      <c r="D151" s="79" t="str">
        <f aca="false">IF(A151&lt;&gt;"",Tätigkeit!E161,"")</f>
        <v/>
      </c>
      <c r="E151" s="41" t="str">
        <f aca="false">IF(A151&lt;&gt;"",IF(Tätigkeit!G161=TRUE(),INDEX(codenat,MATCH(Tätigkeit!F161,libnat,0)),Tätigkeit!F161),"")</f>
        <v/>
      </c>
      <c r="F151" s="41" t="str">
        <f aca="false">IF(A151&lt;&gt;"",Tätigkeit!H161,"")</f>
        <v/>
      </c>
      <c r="G151" s="41" t="str">
        <f aca="false">IF(A151&lt;&gt;"",IF(Tätigkeit!M161&lt;&gt;"",Tätigkeit!M161,""),"")</f>
        <v/>
      </c>
      <c r="H151" s="41" t="str">
        <f aca="false">IF(A151&lt;&gt;"",IF(Tätigkeit!X161=TRUE(),INDEX(codeperskat,MATCH(Tätigkeit!N161,libperskat,0)),IF(Tätigkeit!N161&lt;&gt;"",Tätigkeit!N161,"")),"")</f>
        <v/>
      </c>
      <c r="I151" s="41" t="str">
        <f aca="false">IF(A151&lt;&gt;"",IF(Tätigkeit!Y161=TRUE(),INDEX(codeaav,MATCH(Tätigkeit!O161,libaav,0)),IF(Tätigkeit!O161&lt;&gt;"",Tätigkeit!O161,"")),"")</f>
        <v/>
      </c>
      <c r="J151" s="41" t="str">
        <f aca="false">IF(A151&lt;&gt;"",IF(Tätigkeit!Z161=TRUE(),INDEX(codedipqual,MATCH(Tätigkeit!P161,libdipqual,0)),IF(Tätigkeit!P161&lt;&gt;"",Tätigkeit!P161,"")),"")</f>
        <v/>
      </c>
      <c r="K151" s="41" t="str">
        <f aca="false">IF(A151&lt;&gt;"",IF(Tätigkeit!AA161=TRUE(),INDEX(libcatidinst,MATCH(Tätigkeit!Q161,libinst,0)),""),"")</f>
        <v/>
      </c>
      <c r="L151" s="41" t="str">
        <f aca="false">IF(A151&lt;&gt;"",IF(Tätigkeit!AA161=TRUE(),INDEX(codeinst,MATCH(Tätigkeit!Q161,libinst,0)),IF(Tätigkeit!Q161&lt;&gt;"",Tätigkeit!Q161,"")),"")</f>
        <v/>
      </c>
      <c r="M151" s="41" t="str">
        <f aca="false">IF(A151&lt;&gt;"",IF(Tätigkeit!R161&lt;&gt;"",Tätigkeit!R161,""),"")</f>
        <v/>
      </c>
      <c r="N151" s="41" t="str">
        <f aca="false">IF(A151&lt;&gt;"",IF(Tätigkeit!S161&lt;&gt;"",Tätigkeit!S161,""),"")</f>
        <v/>
      </c>
      <c r="O151" s="41" t="str">
        <f aca="false">IF(OR(A151="",ISBLANK(Tätigkeit!T161)),"",IF(NOT(ISNA(Tätigkeit!T161)),INDEX(codeschartkla,MATCH(Tätigkeit!T161,libschartkla,0)),Tätigkeit!T161))</f>
        <v/>
      </c>
      <c r="P151" s="41" t="str">
        <f aca="false">IF(OR(A151="",ISBLANK(Tätigkeit!U161)),"",Tätigkeit!U161)</f>
        <v/>
      </c>
    </row>
    <row r="152" customFormat="false" ht="12.75" hidden="false" customHeight="false" outlineLevel="0" collapsed="false">
      <c r="A152" s="41" t="str">
        <f aca="false">IF(Tätigkeit!$A162&lt;&gt;"",IF(Tätigkeit!B162&lt;&gt;"",Tätigkeit!B162,""),"")</f>
        <v/>
      </c>
      <c r="B152" s="48" t="str">
        <f aca="false">IF(A152&lt;&gt;"",Tätigkeit!L162,"")</f>
        <v/>
      </c>
      <c r="C152" s="41" t="str">
        <f aca="false">IF(A152&lt;&gt;"",IF(Tätigkeit!D162=TRUE(),INDEX(codesex,MATCH(Tätigkeit!C162,libsex,0)),Tätigkeit!C162),"")</f>
        <v/>
      </c>
      <c r="D152" s="79" t="str">
        <f aca="false">IF(A152&lt;&gt;"",Tätigkeit!E162,"")</f>
        <v/>
      </c>
      <c r="E152" s="41" t="str">
        <f aca="false">IF(A152&lt;&gt;"",IF(Tätigkeit!G162=TRUE(),INDEX(codenat,MATCH(Tätigkeit!F162,libnat,0)),Tätigkeit!F162),"")</f>
        <v/>
      </c>
      <c r="F152" s="41" t="str">
        <f aca="false">IF(A152&lt;&gt;"",Tätigkeit!H162,"")</f>
        <v/>
      </c>
      <c r="G152" s="41" t="str">
        <f aca="false">IF(A152&lt;&gt;"",IF(Tätigkeit!M162&lt;&gt;"",Tätigkeit!M162,""),"")</f>
        <v/>
      </c>
      <c r="H152" s="41" t="str">
        <f aca="false">IF(A152&lt;&gt;"",IF(Tätigkeit!X162=TRUE(),INDEX(codeperskat,MATCH(Tätigkeit!N162,libperskat,0)),IF(Tätigkeit!N162&lt;&gt;"",Tätigkeit!N162,"")),"")</f>
        <v/>
      </c>
      <c r="I152" s="41" t="str">
        <f aca="false">IF(A152&lt;&gt;"",IF(Tätigkeit!Y162=TRUE(),INDEX(codeaav,MATCH(Tätigkeit!O162,libaav,0)),IF(Tätigkeit!O162&lt;&gt;"",Tätigkeit!O162,"")),"")</f>
        <v/>
      </c>
      <c r="J152" s="41" t="str">
        <f aca="false">IF(A152&lt;&gt;"",IF(Tätigkeit!Z162=TRUE(),INDEX(codedipqual,MATCH(Tätigkeit!P162,libdipqual,0)),IF(Tätigkeit!P162&lt;&gt;"",Tätigkeit!P162,"")),"")</f>
        <v/>
      </c>
      <c r="K152" s="41" t="str">
        <f aca="false">IF(A152&lt;&gt;"",IF(Tätigkeit!AA162=TRUE(),INDEX(libcatidinst,MATCH(Tätigkeit!Q162,libinst,0)),""),"")</f>
        <v/>
      </c>
      <c r="L152" s="41" t="str">
        <f aca="false">IF(A152&lt;&gt;"",IF(Tätigkeit!AA162=TRUE(),INDEX(codeinst,MATCH(Tätigkeit!Q162,libinst,0)),IF(Tätigkeit!Q162&lt;&gt;"",Tätigkeit!Q162,"")),"")</f>
        <v/>
      </c>
      <c r="M152" s="41" t="str">
        <f aca="false">IF(A152&lt;&gt;"",IF(Tätigkeit!R162&lt;&gt;"",Tätigkeit!R162,""),"")</f>
        <v/>
      </c>
      <c r="N152" s="41" t="str">
        <f aca="false">IF(A152&lt;&gt;"",IF(Tätigkeit!S162&lt;&gt;"",Tätigkeit!S162,""),"")</f>
        <v/>
      </c>
      <c r="O152" s="41" t="str">
        <f aca="false">IF(OR(A152="",ISBLANK(Tätigkeit!T162)),"",IF(NOT(ISNA(Tätigkeit!T162)),INDEX(codeschartkla,MATCH(Tätigkeit!T162,libschartkla,0)),Tätigkeit!T162))</f>
        <v/>
      </c>
      <c r="P152" s="41" t="str">
        <f aca="false">IF(OR(A152="",ISBLANK(Tätigkeit!U162)),"",Tätigkeit!U162)</f>
        <v/>
      </c>
    </row>
    <row r="153" customFormat="false" ht="12.75" hidden="false" customHeight="false" outlineLevel="0" collapsed="false">
      <c r="A153" s="41" t="str">
        <f aca="false">IF(Tätigkeit!$A163&lt;&gt;"",IF(Tätigkeit!B163&lt;&gt;"",Tätigkeit!B163,""),"")</f>
        <v/>
      </c>
      <c r="B153" s="48" t="str">
        <f aca="false">IF(A153&lt;&gt;"",Tätigkeit!L163,"")</f>
        <v/>
      </c>
      <c r="C153" s="41" t="str">
        <f aca="false">IF(A153&lt;&gt;"",IF(Tätigkeit!D163=TRUE(),INDEX(codesex,MATCH(Tätigkeit!C163,libsex,0)),Tätigkeit!C163),"")</f>
        <v/>
      </c>
      <c r="D153" s="79" t="str">
        <f aca="false">IF(A153&lt;&gt;"",Tätigkeit!E163,"")</f>
        <v/>
      </c>
      <c r="E153" s="41" t="str">
        <f aca="false">IF(A153&lt;&gt;"",IF(Tätigkeit!G163=TRUE(),INDEX(codenat,MATCH(Tätigkeit!F163,libnat,0)),Tätigkeit!F163),"")</f>
        <v/>
      </c>
      <c r="F153" s="41" t="str">
        <f aca="false">IF(A153&lt;&gt;"",Tätigkeit!H163,"")</f>
        <v/>
      </c>
      <c r="G153" s="41" t="str">
        <f aca="false">IF(A153&lt;&gt;"",IF(Tätigkeit!M163&lt;&gt;"",Tätigkeit!M163,""),"")</f>
        <v/>
      </c>
      <c r="H153" s="41" t="str">
        <f aca="false">IF(A153&lt;&gt;"",IF(Tätigkeit!X163=TRUE(),INDEX(codeperskat,MATCH(Tätigkeit!N163,libperskat,0)),IF(Tätigkeit!N163&lt;&gt;"",Tätigkeit!N163,"")),"")</f>
        <v/>
      </c>
      <c r="I153" s="41" t="str">
        <f aca="false">IF(A153&lt;&gt;"",IF(Tätigkeit!Y163=TRUE(),INDEX(codeaav,MATCH(Tätigkeit!O163,libaav,0)),IF(Tätigkeit!O163&lt;&gt;"",Tätigkeit!O163,"")),"")</f>
        <v/>
      </c>
      <c r="J153" s="41" t="str">
        <f aca="false">IF(A153&lt;&gt;"",IF(Tätigkeit!Z163=TRUE(),INDEX(codedipqual,MATCH(Tätigkeit!P163,libdipqual,0)),IF(Tätigkeit!P163&lt;&gt;"",Tätigkeit!P163,"")),"")</f>
        <v/>
      </c>
      <c r="K153" s="41" t="str">
        <f aca="false">IF(A153&lt;&gt;"",IF(Tätigkeit!AA163=TRUE(),INDEX(libcatidinst,MATCH(Tätigkeit!Q163,libinst,0)),""),"")</f>
        <v/>
      </c>
      <c r="L153" s="41" t="str">
        <f aca="false">IF(A153&lt;&gt;"",IF(Tätigkeit!AA163=TRUE(),INDEX(codeinst,MATCH(Tätigkeit!Q163,libinst,0)),IF(Tätigkeit!Q163&lt;&gt;"",Tätigkeit!Q163,"")),"")</f>
        <v/>
      </c>
      <c r="M153" s="41" t="str">
        <f aca="false">IF(A153&lt;&gt;"",IF(Tätigkeit!R163&lt;&gt;"",Tätigkeit!R163,""),"")</f>
        <v/>
      </c>
      <c r="N153" s="41" t="str">
        <f aca="false">IF(A153&lt;&gt;"",IF(Tätigkeit!S163&lt;&gt;"",Tätigkeit!S163,""),"")</f>
        <v/>
      </c>
      <c r="O153" s="41" t="str">
        <f aca="false">IF(OR(A153="",ISBLANK(Tätigkeit!T163)),"",IF(NOT(ISNA(Tätigkeit!T163)),INDEX(codeschartkla,MATCH(Tätigkeit!T163,libschartkla,0)),Tätigkeit!T163))</f>
        <v/>
      </c>
      <c r="P153" s="41" t="str">
        <f aca="false">IF(OR(A153="",ISBLANK(Tätigkeit!U163)),"",Tätigkeit!U163)</f>
        <v/>
      </c>
    </row>
    <row r="154" customFormat="false" ht="12.75" hidden="false" customHeight="false" outlineLevel="0" collapsed="false">
      <c r="A154" s="41" t="str">
        <f aca="false">IF(Tätigkeit!$A164&lt;&gt;"",IF(Tätigkeit!B164&lt;&gt;"",Tätigkeit!B164,""),"")</f>
        <v/>
      </c>
      <c r="B154" s="48" t="str">
        <f aca="false">IF(A154&lt;&gt;"",Tätigkeit!L164,"")</f>
        <v/>
      </c>
      <c r="C154" s="41" t="str">
        <f aca="false">IF(A154&lt;&gt;"",IF(Tätigkeit!D164=TRUE(),INDEX(codesex,MATCH(Tätigkeit!C164,libsex,0)),Tätigkeit!C164),"")</f>
        <v/>
      </c>
      <c r="D154" s="79" t="str">
        <f aca="false">IF(A154&lt;&gt;"",Tätigkeit!E164,"")</f>
        <v/>
      </c>
      <c r="E154" s="41" t="str">
        <f aca="false">IF(A154&lt;&gt;"",IF(Tätigkeit!G164=TRUE(),INDEX(codenat,MATCH(Tätigkeit!F164,libnat,0)),Tätigkeit!F164),"")</f>
        <v/>
      </c>
      <c r="F154" s="41" t="str">
        <f aca="false">IF(A154&lt;&gt;"",Tätigkeit!H164,"")</f>
        <v/>
      </c>
      <c r="G154" s="41" t="str">
        <f aca="false">IF(A154&lt;&gt;"",IF(Tätigkeit!M164&lt;&gt;"",Tätigkeit!M164,""),"")</f>
        <v/>
      </c>
      <c r="H154" s="41" t="str">
        <f aca="false">IF(A154&lt;&gt;"",IF(Tätigkeit!X164=TRUE(),INDEX(codeperskat,MATCH(Tätigkeit!N164,libperskat,0)),IF(Tätigkeit!N164&lt;&gt;"",Tätigkeit!N164,"")),"")</f>
        <v/>
      </c>
      <c r="I154" s="41" t="str">
        <f aca="false">IF(A154&lt;&gt;"",IF(Tätigkeit!Y164=TRUE(),INDEX(codeaav,MATCH(Tätigkeit!O164,libaav,0)),IF(Tätigkeit!O164&lt;&gt;"",Tätigkeit!O164,"")),"")</f>
        <v/>
      </c>
      <c r="J154" s="41" t="str">
        <f aca="false">IF(A154&lt;&gt;"",IF(Tätigkeit!Z164=TRUE(),INDEX(codedipqual,MATCH(Tätigkeit!P164,libdipqual,0)),IF(Tätigkeit!P164&lt;&gt;"",Tätigkeit!P164,"")),"")</f>
        <v/>
      </c>
      <c r="K154" s="41" t="str">
        <f aca="false">IF(A154&lt;&gt;"",IF(Tätigkeit!AA164=TRUE(),INDEX(libcatidinst,MATCH(Tätigkeit!Q164,libinst,0)),""),"")</f>
        <v/>
      </c>
      <c r="L154" s="41" t="str">
        <f aca="false">IF(A154&lt;&gt;"",IF(Tätigkeit!AA164=TRUE(),INDEX(codeinst,MATCH(Tätigkeit!Q164,libinst,0)),IF(Tätigkeit!Q164&lt;&gt;"",Tätigkeit!Q164,"")),"")</f>
        <v/>
      </c>
      <c r="M154" s="41" t="str">
        <f aca="false">IF(A154&lt;&gt;"",IF(Tätigkeit!R164&lt;&gt;"",Tätigkeit!R164,""),"")</f>
        <v/>
      </c>
      <c r="N154" s="41" t="str">
        <f aca="false">IF(A154&lt;&gt;"",IF(Tätigkeit!S164&lt;&gt;"",Tätigkeit!S164,""),"")</f>
        <v/>
      </c>
      <c r="O154" s="41" t="str">
        <f aca="false">IF(OR(A154="",ISBLANK(Tätigkeit!T164)),"",IF(NOT(ISNA(Tätigkeit!T164)),INDEX(codeschartkla,MATCH(Tätigkeit!T164,libschartkla,0)),Tätigkeit!T164))</f>
        <v/>
      </c>
      <c r="P154" s="41" t="str">
        <f aca="false">IF(OR(A154="",ISBLANK(Tätigkeit!U164)),"",Tätigkeit!U164)</f>
        <v/>
      </c>
    </row>
    <row r="155" customFormat="false" ht="12.75" hidden="false" customHeight="false" outlineLevel="0" collapsed="false">
      <c r="A155" s="41" t="str">
        <f aca="false">IF(Tätigkeit!$A165&lt;&gt;"",IF(Tätigkeit!B165&lt;&gt;"",Tätigkeit!B165,""),"")</f>
        <v/>
      </c>
      <c r="B155" s="48" t="str">
        <f aca="false">IF(A155&lt;&gt;"",Tätigkeit!L165,"")</f>
        <v/>
      </c>
      <c r="C155" s="41" t="str">
        <f aca="false">IF(A155&lt;&gt;"",IF(Tätigkeit!D165=TRUE(),INDEX(codesex,MATCH(Tätigkeit!C165,libsex,0)),Tätigkeit!C165),"")</f>
        <v/>
      </c>
      <c r="D155" s="79" t="str">
        <f aca="false">IF(A155&lt;&gt;"",Tätigkeit!E165,"")</f>
        <v/>
      </c>
      <c r="E155" s="41" t="str">
        <f aca="false">IF(A155&lt;&gt;"",IF(Tätigkeit!G165=TRUE(),INDEX(codenat,MATCH(Tätigkeit!F165,libnat,0)),Tätigkeit!F165),"")</f>
        <v/>
      </c>
      <c r="F155" s="41" t="str">
        <f aca="false">IF(A155&lt;&gt;"",Tätigkeit!H165,"")</f>
        <v/>
      </c>
      <c r="G155" s="41" t="str">
        <f aca="false">IF(A155&lt;&gt;"",IF(Tätigkeit!M165&lt;&gt;"",Tätigkeit!M165,""),"")</f>
        <v/>
      </c>
      <c r="H155" s="41" t="str">
        <f aca="false">IF(A155&lt;&gt;"",IF(Tätigkeit!X165=TRUE(),INDEX(codeperskat,MATCH(Tätigkeit!N165,libperskat,0)),IF(Tätigkeit!N165&lt;&gt;"",Tätigkeit!N165,"")),"")</f>
        <v/>
      </c>
      <c r="I155" s="41" t="str">
        <f aca="false">IF(A155&lt;&gt;"",IF(Tätigkeit!Y165=TRUE(),INDEX(codeaav,MATCH(Tätigkeit!O165,libaav,0)),IF(Tätigkeit!O165&lt;&gt;"",Tätigkeit!O165,"")),"")</f>
        <v/>
      </c>
      <c r="J155" s="41" t="str">
        <f aca="false">IF(A155&lt;&gt;"",IF(Tätigkeit!Z165=TRUE(),INDEX(codedipqual,MATCH(Tätigkeit!P165,libdipqual,0)),IF(Tätigkeit!P165&lt;&gt;"",Tätigkeit!P165,"")),"")</f>
        <v/>
      </c>
      <c r="K155" s="41" t="str">
        <f aca="false">IF(A155&lt;&gt;"",IF(Tätigkeit!AA165=TRUE(),INDEX(libcatidinst,MATCH(Tätigkeit!Q165,libinst,0)),""),"")</f>
        <v/>
      </c>
      <c r="L155" s="41" t="str">
        <f aca="false">IF(A155&lt;&gt;"",IF(Tätigkeit!AA165=TRUE(),INDEX(codeinst,MATCH(Tätigkeit!Q165,libinst,0)),IF(Tätigkeit!Q165&lt;&gt;"",Tätigkeit!Q165,"")),"")</f>
        <v/>
      </c>
      <c r="M155" s="41" t="str">
        <f aca="false">IF(A155&lt;&gt;"",IF(Tätigkeit!R165&lt;&gt;"",Tätigkeit!R165,""),"")</f>
        <v/>
      </c>
      <c r="N155" s="41" t="str">
        <f aca="false">IF(A155&lt;&gt;"",IF(Tätigkeit!S165&lt;&gt;"",Tätigkeit!S165,""),"")</f>
        <v/>
      </c>
      <c r="O155" s="41" t="str">
        <f aca="false">IF(OR(A155="",ISBLANK(Tätigkeit!T165)),"",IF(NOT(ISNA(Tätigkeit!T165)),INDEX(codeschartkla,MATCH(Tätigkeit!T165,libschartkla,0)),Tätigkeit!T165))</f>
        <v/>
      </c>
      <c r="P155" s="41" t="str">
        <f aca="false">IF(OR(A155="",ISBLANK(Tätigkeit!U165)),"",Tätigkeit!U165)</f>
        <v/>
      </c>
    </row>
    <row r="156" customFormat="false" ht="12.75" hidden="false" customHeight="false" outlineLevel="0" collapsed="false">
      <c r="A156" s="41" t="str">
        <f aca="false">IF(Tätigkeit!$A166&lt;&gt;"",IF(Tätigkeit!B166&lt;&gt;"",Tätigkeit!B166,""),"")</f>
        <v/>
      </c>
      <c r="B156" s="48" t="str">
        <f aca="false">IF(A156&lt;&gt;"",Tätigkeit!L166,"")</f>
        <v/>
      </c>
      <c r="C156" s="41" t="str">
        <f aca="false">IF(A156&lt;&gt;"",IF(Tätigkeit!D166=TRUE(),INDEX(codesex,MATCH(Tätigkeit!C166,libsex,0)),Tätigkeit!C166),"")</f>
        <v/>
      </c>
      <c r="D156" s="79" t="str">
        <f aca="false">IF(A156&lt;&gt;"",Tätigkeit!E166,"")</f>
        <v/>
      </c>
      <c r="E156" s="41" t="str">
        <f aca="false">IF(A156&lt;&gt;"",IF(Tätigkeit!G166=TRUE(),INDEX(codenat,MATCH(Tätigkeit!F166,libnat,0)),Tätigkeit!F166),"")</f>
        <v/>
      </c>
      <c r="F156" s="41" t="str">
        <f aca="false">IF(A156&lt;&gt;"",Tätigkeit!H166,"")</f>
        <v/>
      </c>
      <c r="G156" s="41" t="str">
        <f aca="false">IF(A156&lt;&gt;"",IF(Tätigkeit!M166&lt;&gt;"",Tätigkeit!M166,""),"")</f>
        <v/>
      </c>
      <c r="H156" s="41" t="str">
        <f aca="false">IF(A156&lt;&gt;"",IF(Tätigkeit!X166=TRUE(),INDEX(codeperskat,MATCH(Tätigkeit!N166,libperskat,0)),IF(Tätigkeit!N166&lt;&gt;"",Tätigkeit!N166,"")),"")</f>
        <v/>
      </c>
      <c r="I156" s="41" t="str">
        <f aca="false">IF(A156&lt;&gt;"",IF(Tätigkeit!Y166=TRUE(),INDEX(codeaav,MATCH(Tätigkeit!O166,libaav,0)),IF(Tätigkeit!O166&lt;&gt;"",Tätigkeit!O166,"")),"")</f>
        <v/>
      </c>
      <c r="J156" s="41" t="str">
        <f aca="false">IF(A156&lt;&gt;"",IF(Tätigkeit!Z166=TRUE(),INDEX(codedipqual,MATCH(Tätigkeit!P166,libdipqual,0)),IF(Tätigkeit!P166&lt;&gt;"",Tätigkeit!P166,"")),"")</f>
        <v/>
      </c>
      <c r="K156" s="41" t="str">
        <f aca="false">IF(A156&lt;&gt;"",IF(Tätigkeit!AA166=TRUE(),INDEX(libcatidinst,MATCH(Tätigkeit!Q166,libinst,0)),""),"")</f>
        <v/>
      </c>
      <c r="L156" s="41" t="str">
        <f aca="false">IF(A156&lt;&gt;"",IF(Tätigkeit!AA166=TRUE(),INDEX(codeinst,MATCH(Tätigkeit!Q166,libinst,0)),IF(Tätigkeit!Q166&lt;&gt;"",Tätigkeit!Q166,"")),"")</f>
        <v/>
      </c>
      <c r="M156" s="41" t="str">
        <f aca="false">IF(A156&lt;&gt;"",IF(Tätigkeit!R166&lt;&gt;"",Tätigkeit!R166,""),"")</f>
        <v/>
      </c>
      <c r="N156" s="41" t="str">
        <f aca="false">IF(A156&lt;&gt;"",IF(Tätigkeit!S166&lt;&gt;"",Tätigkeit!S166,""),"")</f>
        <v/>
      </c>
      <c r="O156" s="41" t="str">
        <f aca="false">IF(OR(A156="",ISBLANK(Tätigkeit!T166)),"",IF(NOT(ISNA(Tätigkeit!T166)),INDEX(codeschartkla,MATCH(Tätigkeit!T166,libschartkla,0)),Tätigkeit!T166))</f>
        <v/>
      </c>
      <c r="P156" s="41" t="str">
        <f aca="false">IF(OR(A156="",ISBLANK(Tätigkeit!U166)),"",Tätigkeit!U166)</f>
        <v/>
      </c>
    </row>
    <row r="157" customFormat="false" ht="12.75" hidden="false" customHeight="false" outlineLevel="0" collapsed="false">
      <c r="A157" s="41" t="str">
        <f aca="false">IF(Tätigkeit!$A167&lt;&gt;"",IF(Tätigkeit!B167&lt;&gt;"",Tätigkeit!B167,""),"")</f>
        <v/>
      </c>
      <c r="B157" s="48" t="str">
        <f aca="false">IF(A157&lt;&gt;"",Tätigkeit!L167,"")</f>
        <v/>
      </c>
      <c r="C157" s="41" t="str">
        <f aca="false">IF(A157&lt;&gt;"",IF(Tätigkeit!D167=TRUE(),INDEX(codesex,MATCH(Tätigkeit!C167,libsex,0)),Tätigkeit!C167),"")</f>
        <v/>
      </c>
      <c r="D157" s="79" t="str">
        <f aca="false">IF(A157&lt;&gt;"",Tätigkeit!E167,"")</f>
        <v/>
      </c>
      <c r="E157" s="41" t="str">
        <f aca="false">IF(A157&lt;&gt;"",IF(Tätigkeit!G167=TRUE(),INDEX(codenat,MATCH(Tätigkeit!F167,libnat,0)),Tätigkeit!F167),"")</f>
        <v/>
      </c>
      <c r="F157" s="41" t="str">
        <f aca="false">IF(A157&lt;&gt;"",Tätigkeit!H167,"")</f>
        <v/>
      </c>
      <c r="G157" s="41" t="str">
        <f aca="false">IF(A157&lt;&gt;"",IF(Tätigkeit!M167&lt;&gt;"",Tätigkeit!M167,""),"")</f>
        <v/>
      </c>
      <c r="H157" s="41" t="str">
        <f aca="false">IF(A157&lt;&gt;"",IF(Tätigkeit!X167=TRUE(),INDEX(codeperskat,MATCH(Tätigkeit!N167,libperskat,0)),IF(Tätigkeit!N167&lt;&gt;"",Tätigkeit!N167,"")),"")</f>
        <v/>
      </c>
      <c r="I157" s="41" t="str">
        <f aca="false">IF(A157&lt;&gt;"",IF(Tätigkeit!Y167=TRUE(),INDEX(codeaav,MATCH(Tätigkeit!O167,libaav,0)),IF(Tätigkeit!O167&lt;&gt;"",Tätigkeit!O167,"")),"")</f>
        <v/>
      </c>
      <c r="J157" s="41" t="str">
        <f aca="false">IF(A157&lt;&gt;"",IF(Tätigkeit!Z167=TRUE(),INDEX(codedipqual,MATCH(Tätigkeit!P167,libdipqual,0)),IF(Tätigkeit!P167&lt;&gt;"",Tätigkeit!P167,"")),"")</f>
        <v/>
      </c>
      <c r="K157" s="41" t="str">
        <f aca="false">IF(A157&lt;&gt;"",IF(Tätigkeit!AA167=TRUE(),INDEX(libcatidinst,MATCH(Tätigkeit!Q167,libinst,0)),""),"")</f>
        <v/>
      </c>
      <c r="L157" s="41" t="str">
        <f aca="false">IF(A157&lt;&gt;"",IF(Tätigkeit!AA167=TRUE(),INDEX(codeinst,MATCH(Tätigkeit!Q167,libinst,0)),IF(Tätigkeit!Q167&lt;&gt;"",Tätigkeit!Q167,"")),"")</f>
        <v/>
      </c>
      <c r="M157" s="41" t="str">
        <f aca="false">IF(A157&lt;&gt;"",IF(Tätigkeit!R167&lt;&gt;"",Tätigkeit!R167,""),"")</f>
        <v/>
      </c>
      <c r="N157" s="41" t="str">
        <f aca="false">IF(A157&lt;&gt;"",IF(Tätigkeit!S167&lt;&gt;"",Tätigkeit!S167,""),"")</f>
        <v/>
      </c>
      <c r="O157" s="41" t="str">
        <f aca="false">IF(OR(A157="",ISBLANK(Tätigkeit!T167)),"",IF(NOT(ISNA(Tätigkeit!T167)),INDEX(codeschartkla,MATCH(Tätigkeit!T167,libschartkla,0)),Tätigkeit!T167))</f>
        <v/>
      </c>
      <c r="P157" s="41" t="str">
        <f aca="false">IF(OR(A157="",ISBLANK(Tätigkeit!U167)),"",Tätigkeit!U167)</f>
        <v/>
      </c>
    </row>
    <row r="158" customFormat="false" ht="12.75" hidden="false" customHeight="false" outlineLevel="0" collapsed="false">
      <c r="A158" s="41" t="str">
        <f aca="false">IF(Tätigkeit!$A168&lt;&gt;"",IF(Tätigkeit!B168&lt;&gt;"",Tätigkeit!B168,""),"")</f>
        <v/>
      </c>
      <c r="B158" s="48" t="str">
        <f aca="false">IF(A158&lt;&gt;"",Tätigkeit!L168,"")</f>
        <v/>
      </c>
      <c r="C158" s="41" t="str">
        <f aca="false">IF(A158&lt;&gt;"",IF(Tätigkeit!D168=TRUE(),INDEX(codesex,MATCH(Tätigkeit!C168,libsex,0)),Tätigkeit!C168),"")</f>
        <v/>
      </c>
      <c r="D158" s="79" t="str">
        <f aca="false">IF(A158&lt;&gt;"",Tätigkeit!E168,"")</f>
        <v/>
      </c>
      <c r="E158" s="41" t="str">
        <f aca="false">IF(A158&lt;&gt;"",IF(Tätigkeit!G168=TRUE(),INDEX(codenat,MATCH(Tätigkeit!F168,libnat,0)),Tätigkeit!F168),"")</f>
        <v/>
      </c>
      <c r="F158" s="41" t="str">
        <f aca="false">IF(A158&lt;&gt;"",Tätigkeit!H168,"")</f>
        <v/>
      </c>
      <c r="G158" s="41" t="str">
        <f aca="false">IF(A158&lt;&gt;"",IF(Tätigkeit!M168&lt;&gt;"",Tätigkeit!M168,""),"")</f>
        <v/>
      </c>
      <c r="H158" s="41" t="str">
        <f aca="false">IF(A158&lt;&gt;"",IF(Tätigkeit!X168=TRUE(),INDEX(codeperskat,MATCH(Tätigkeit!N168,libperskat,0)),IF(Tätigkeit!N168&lt;&gt;"",Tätigkeit!N168,"")),"")</f>
        <v/>
      </c>
      <c r="I158" s="41" t="str">
        <f aca="false">IF(A158&lt;&gt;"",IF(Tätigkeit!Y168=TRUE(),INDEX(codeaav,MATCH(Tätigkeit!O168,libaav,0)),IF(Tätigkeit!O168&lt;&gt;"",Tätigkeit!O168,"")),"")</f>
        <v/>
      </c>
      <c r="J158" s="41" t="str">
        <f aca="false">IF(A158&lt;&gt;"",IF(Tätigkeit!Z168=TRUE(),INDEX(codedipqual,MATCH(Tätigkeit!P168,libdipqual,0)),IF(Tätigkeit!P168&lt;&gt;"",Tätigkeit!P168,"")),"")</f>
        <v/>
      </c>
      <c r="K158" s="41" t="str">
        <f aca="false">IF(A158&lt;&gt;"",IF(Tätigkeit!AA168=TRUE(),INDEX(libcatidinst,MATCH(Tätigkeit!Q168,libinst,0)),""),"")</f>
        <v/>
      </c>
      <c r="L158" s="41" t="str">
        <f aca="false">IF(A158&lt;&gt;"",IF(Tätigkeit!AA168=TRUE(),INDEX(codeinst,MATCH(Tätigkeit!Q168,libinst,0)),IF(Tätigkeit!Q168&lt;&gt;"",Tätigkeit!Q168,"")),"")</f>
        <v/>
      </c>
      <c r="M158" s="41" t="str">
        <f aca="false">IF(A158&lt;&gt;"",IF(Tätigkeit!R168&lt;&gt;"",Tätigkeit!R168,""),"")</f>
        <v/>
      </c>
      <c r="N158" s="41" t="str">
        <f aca="false">IF(A158&lt;&gt;"",IF(Tätigkeit!S168&lt;&gt;"",Tätigkeit!S168,""),"")</f>
        <v/>
      </c>
      <c r="O158" s="41" t="str">
        <f aca="false">IF(OR(A158="",ISBLANK(Tätigkeit!T168)),"",IF(NOT(ISNA(Tätigkeit!T168)),INDEX(codeschartkla,MATCH(Tätigkeit!T168,libschartkla,0)),Tätigkeit!T168))</f>
        <v/>
      </c>
      <c r="P158" s="41" t="str">
        <f aca="false">IF(OR(A158="",ISBLANK(Tätigkeit!U168)),"",Tätigkeit!U168)</f>
        <v/>
      </c>
    </row>
    <row r="159" customFormat="false" ht="12.75" hidden="false" customHeight="false" outlineLevel="0" collapsed="false">
      <c r="A159" s="41" t="str">
        <f aca="false">IF(Tätigkeit!$A169&lt;&gt;"",IF(Tätigkeit!B169&lt;&gt;"",Tätigkeit!B169,""),"")</f>
        <v/>
      </c>
      <c r="B159" s="48" t="str">
        <f aca="false">IF(A159&lt;&gt;"",Tätigkeit!L169,"")</f>
        <v/>
      </c>
      <c r="C159" s="41" t="str">
        <f aca="false">IF(A159&lt;&gt;"",IF(Tätigkeit!D169=TRUE(),INDEX(codesex,MATCH(Tätigkeit!C169,libsex,0)),Tätigkeit!C169),"")</f>
        <v/>
      </c>
      <c r="D159" s="79" t="str">
        <f aca="false">IF(A159&lt;&gt;"",Tätigkeit!E169,"")</f>
        <v/>
      </c>
      <c r="E159" s="41" t="str">
        <f aca="false">IF(A159&lt;&gt;"",IF(Tätigkeit!G169=TRUE(),INDEX(codenat,MATCH(Tätigkeit!F169,libnat,0)),Tätigkeit!F169),"")</f>
        <v/>
      </c>
      <c r="F159" s="41" t="str">
        <f aca="false">IF(A159&lt;&gt;"",Tätigkeit!H169,"")</f>
        <v/>
      </c>
      <c r="G159" s="41" t="str">
        <f aca="false">IF(A159&lt;&gt;"",IF(Tätigkeit!M169&lt;&gt;"",Tätigkeit!M169,""),"")</f>
        <v/>
      </c>
      <c r="H159" s="41" t="str">
        <f aca="false">IF(A159&lt;&gt;"",IF(Tätigkeit!X169=TRUE(),INDEX(codeperskat,MATCH(Tätigkeit!N169,libperskat,0)),IF(Tätigkeit!N169&lt;&gt;"",Tätigkeit!N169,"")),"")</f>
        <v/>
      </c>
      <c r="I159" s="41" t="str">
        <f aca="false">IF(A159&lt;&gt;"",IF(Tätigkeit!Y169=TRUE(),INDEX(codeaav,MATCH(Tätigkeit!O169,libaav,0)),IF(Tätigkeit!O169&lt;&gt;"",Tätigkeit!O169,"")),"")</f>
        <v/>
      </c>
      <c r="J159" s="41" t="str">
        <f aca="false">IF(A159&lt;&gt;"",IF(Tätigkeit!Z169=TRUE(),INDEX(codedipqual,MATCH(Tätigkeit!P169,libdipqual,0)),IF(Tätigkeit!P169&lt;&gt;"",Tätigkeit!P169,"")),"")</f>
        <v/>
      </c>
      <c r="K159" s="41" t="str">
        <f aca="false">IF(A159&lt;&gt;"",IF(Tätigkeit!AA169=TRUE(),INDEX(libcatidinst,MATCH(Tätigkeit!Q169,libinst,0)),""),"")</f>
        <v/>
      </c>
      <c r="L159" s="41" t="str">
        <f aca="false">IF(A159&lt;&gt;"",IF(Tätigkeit!AA169=TRUE(),INDEX(codeinst,MATCH(Tätigkeit!Q169,libinst,0)),IF(Tätigkeit!Q169&lt;&gt;"",Tätigkeit!Q169,"")),"")</f>
        <v/>
      </c>
      <c r="M159" s="41" t="str">
        <f aca="false">IF(A159&lt;&gt;"",IF(Tätigkeit!R169&lt;&gt;"",Tätigkeit!R169,""),"")</f>
        <v/>
      </c>
      <c r="N159" s="41" t="str">
        <f aca="false">IF(A159&lt;&gt;"",IF(Tätigkeit!S169&lt;&gt;"",Tätigkeit!S169,""),"")</f>
        <v/>
      </c>
      <c r="O159" s="41" t="str">
        <f aca="false">IF(OR(A159="",ISBLANK(Tätigkeit!T169)),"",IF(NOT(ISNA(Tätigkeit!T169)),INDEX(codeschartkla,MATCH(Tätigkeit!T169,libschartkla,0)),Tätigkeit!T169))</f>
        <v/>
      </c>
      <c r="P159" s="41" t="str">
        <f aca="false">IF(OR(A159="",ISBLANK(Tätigkeit!U169)),"",Tätigkeit!U169)</f>
        <v/>
      </c>
    </row>
    <row r="160" customFormat="false" ht="12.75" hidden="false" customHeight="false" outlineLevel="0" collapsed="false">
      <c r="A160" s="41" t="str">
        <f aca="false">IF(Tätigkeit!$A170&lt;&gt;"",IF(Tätigkeit!B170&lt;&gt;"",Tätigkeit!B170,""),"")</f>
        <v/>
      </c>
      <c r="B160" s="48" t="str">
        <f aca="false">IF(A160&lt;&gt;"",Tätigkeit!L170,"")</f>
        <v/>
      </c>
      <c r="C160" s="41" t="str">
        <f aca="false">IF(A160&lt;&gt;"",IF(Tätigkeit!D170=TRUE(),INDEX(codesex,MATCH(Tätigkeit!C170,libsex,0)),Tätigkeit!C170),"")</f>
        <v/>
      </c>
      <c r="D160" s="79" t="str">
        <f aca="false">IF(A160&lt;&gt;"",Tätigkeit!E170,"")</f>
        <v/>
      </c>
      <c r="E160" s="41" t="str">
        <f aca="false">IF(A160&lt;&gt;"",IF(Tätigkeit!G170=TRUE(),INDEX(codenat,MATCH(Tätigkeit!F170,libnat,0)),Tätigkeit!F170),"")</f>
        <v/>
      </c>
      <c r="F160" s="41" t="str">
        <f aca="false">IF(A160&lt;&gt;"",Tätigkeit!H170,"")</f>
        <v/>
      </c>
      <c r="G160" s="41" t="str">
        <f aca="false">IF(A160&lt;&gt;"",IF(Tätigkeit!M170&lt;&gt;"",Tätigkeit!M170,""),"")</f>
        <v/>
      </c>
      <c r="H160" s="41" t="str">
        <f aca="false">IF(A160&lt;&gt;"",IF(Tätigkeit!X170=TRUE(),INDEX(codeperskat,MATCH(Tätigkeit!N170,libperskat,0)),IF(Tätigkeit!N170&lt;&gt;"",Tätigkeit!N170,"")),"")</f>
        <v/>
      </c>
      <c r="I160" s="41" t="str">
        <f aca="false">IF(A160&lt;&gt;"",IF(Tätigkeit!Y170=TRUE(),INDEX(codeaav,MATCH(Tätigkeit!O170,libaav,0)),IF(Tätigkeit!O170&lt;&gt;"",Tätigkeit!O170,"")),"")</f>
        <v/>
      </c>
      <c r="J160" s="41" t="str">
        <f aca="false">IF(A160&lt;&gt;"",IF(Tätigkeit!Z170=TRUE(),INDEX(codedipqual,MATCH(Tätigkeit!P170,libdipqual,0)),IF(Tätigkeit!P170&lt;&gt;"",Tätigkeit!P170,"")),"")</f>
        <v/>
      </c>
      <c r="K160" s="41" t="str">
        <f aca="false">IF(A160&lt;&gt;"",IF(Tätigkeit!AA170=TRUE(),INDEX(libcatidinst,MATCH(Tätigkeit!Q170,libinst,0)),""),"")</f>
        <v/>
      </c>
      <c r="L160" s="41" t="str">
        <f aca="false">IF(A160&lt;&gt;"",IF(Tätigkeit!AA170=TRUE(),INDEX(codeinst,MATCH(Tätigkeit!Q170,libinst,0)),IF(Tätigkeit!Q170&lt;&gt;"",Tätigkeit!Q170,"")),"")</f>
        <v/>
      </c>
      <c r="M160" s="41" t="str">
        <f aca="false">IF(A160&lt;&gt;"",IF(Tätigkeit!R170&lt;&gt;"",Tätigkeit!R170,""),"")</f>
        <v/>
      </c>
      <c r="N160" s="41" t="str">
        <f aca="false">IF(A160&lt;&gt;"",IF(Tätigkeit!S170&lt;&gt;"",Tätigkeit!S170,""),"")</f>
        <v/>
      </c>
      <c r="O160" s="41" t="str">
        <f aca="false">IF(OR(A160="",ISBLANK(Tätigkeit!T170)),"",IF(NOT(ISNA(Tätigkeit!T170)),INDEX(codeschartkla,MATCH(Tätigkeit!T170,libschartkla,0)),Tätigkeit!T170))</f>
        <v/>
      </c>
      <c r="P160" s="41" t="str">
        <f aca="false">IF(OR(A160="",ISBLANK(Tätigkeit!U170)),"",Tätigkeit!U170)</f>
        <v/>
      </c>
    </row>
    <row r="161" customFormat="false" ht="12.75" hidden="false" customHeight="false" outlineLevel="0" collapsed="false">
      <c r="A161" s="41" t="str">
        <f aca="false">IF(Tätigkeit!$A171&lt;&gt;"",IF(Tätigkeit!B171&lt;&gt;"",Tätigkeit!B171,""),"")</f>
        <v/>
      </c>
      <c r="B161" s="48" t="str">
        <f aca="false">IF(A161&lt;&gt;"",Tätigkeit!L171,"")</f>
        <v/>
      </c>
      <c r="C161" s="41" t="str">
        <f aca="false">IF(A161&lt;&gt;"",IF(Tätigkeit!D171=TRUE(),INDEX(codesex,MATCH(Tätigkeit!C171,libsex,0)),Tätigkeit!C171),"")</f>
        <v/>
      </c>
      <c r="D161" s="79" t="str">
        <f aca="false">IF(A161&lt;&gt;"",Tätigkeit!E171,"")</f>
        <v/>
      </c>
      <c r="E161" s="41" t="str">
        <f aca="false">IF(A161&lt;&gt;"",IF(Tätigkeit!G171=TRUE(),INDEX(codenat,MATCH(Tätigkeit!F171,libnat,0)),Tätigkeit!F171),"")</f>
        <v/>
      </c>
      <c r="F161" s="41" t="str">
        <f aca="false">IF(A161&lt;&gt;"",Tätigkeit!H171,"")</f>
        <v/>
      </c>
      <c r="G161" s="41" t="str">
        <f aca="false">IF(A161&lt;&gt;"",IF(Tätigkeit!M171&lt;&gt;"",Tätigkeit!M171,""),"")</f>
        <v/>
      </c>
      <c r="H161" s="41" t="str">
        <f aca="false">IF(A161&lt;&gt;"",IF(Tätigkeit!X171=TRUE(),INDEX(codeperskat,MATCH(Tätigkeit!N171,libperskat,0)),IF(Tätigkeit!N171&lt;&gt;"",Tätigkeit!N171,"")),"")</f>
        <v/>
      </c>
      <c r="I161" s="41" t="str">
        <f aca="false">IF(A161&lt;&gt;"",IF(Tätigkeit!Y171=TRUE(),INDEX(codeaav,MATCH(Tätigkeit!O171,libaav,0)),IF(Tätigkeit!O171&lt;&gt;"",Tätigkeit!O171,"")),"")</f>
        <v/>
      </c>
      <c r="J161" s="41" t="str">
        <f aca="false">IF(A161&lt;&gt;"",IF(Tätigkeit!Z171=TRUE(),INDEX(codedipqual,MATCH(Tätigkeit!P171,libdipqual,0)),IF(Tätigkeit!P171&lt;&gt;"",Tätigkeit!P171,"")),"")</f>
        <v/>
      </c>
      <c r="K161" s="41" t="str">
        <f aca="false">IF(A161&lt;&gt;"",IF(Tätigkeit!AA171=TRUE(),INDEX(libcatidinst,MATCH(Tätigkeit!Q171,libinst,0)),""),"")</f>
        <v/>
      </c>
      <c r="L161" s="41" t="str">
        <f aca="false">IF(A161&lt;&gt;"",IF(Tätigkeit!AA171=TRUE(),INDEX(codeinst,MATCH(Tätigkeit!Q171,libinst,0)),IF(Tätigkeit!Q171&lt;&gt;"",Tätigkeit!Q171,"")),"")</f>
        <v/>
      </c>
      <c r="M161" s="41" t="str">
        <f aca="false">IF(A161&lt;&gt;"",IF(Tätigkeit!R171&lt;&gt;"",Tätigkeit!R171,""),"")</f>
        <v/>
      </c>
      <c r="N161" s="41" t="str">
        <f aca="false">IF(A161&lt;&gt;"",IF(Tätigkeit!S171&lt;&gt;"",Tätigkeit!S171,""),"")</f>
        <v/>
      </c>
      <c r="O161" s="41" t="str">
        <f aca="false">IF(OR(A161="",ISBLANK(Tätigkeit!T171)),"",IF(NOT(ISNA(Tätigkeit!T171)),INDEX(codeschartkla,MATCH(Tätigkeit!T171,libschartkla,0)),Tätigkeit!T171))</f>
        <v/>
      </c>
      <c r="P161" s="41" t="str">
        <f aca="false">IF(OR(A161="",ISBLANK(Tätigkeit!U171)),"",Tätigkeit!U171)</f>
        <v/>
      </c>
    </row>
    <row r="162" customFormat="false" ht="12.75" hidden="false" customHeight="false" outlineLevel="0" collapsed="false">
      <c r="A162" s="41" t="str">
        <f aca="false">IF(Tätigkeit!$A172&lt;&gt;"",IF(Tätigkeit!B172&lt;&gt;"",Tätigkeit!B172,""),"")</f>
        <v/>
      </c>
      <c r="B162" s="48" t="str">
        <f aca="false">IF(A162&lt;&gt;"",Tätigkeit!L172,"")</f>
        <v/>
      </c>
      <c r="C162" s="41" t="str">
        <f aca="false">IF(A162&lt;&gt;"",IF(Tätigkeit!D172=TRUE(),INDEX(codesex,MATCH(Tätigkeit!C172,libsex,0)),Tätigkeit!C172),"")</f>
        <v/>
      </c>
      <c r="D162" s="79" t="str">
        <f aca="false">IF(A162&lt;&gt;"",Tätigkeit!E172,"")</f>
        <v/>
      </c>
      <c r="E162" s="41" t="str">
        <f aca="false">IF(A162&lt;&gt;"",IF(Tätigkeit!G172=TRUE(),INDEX(codenat,MATCH(Tätigkeit!F172,libnat,0)),Tätigkeit!F172),"")</f>
        <v/>
      </c>
      <c r="F162" s="41" t="str">
        <f aca="false">IF(A162&lt;&gt;"",Tätigkeit!H172,"")</f>
        <v/>
      </c>
      <c r="G162" s="41" t="str">
        <f aca="false">IF(A162&lt;&gt;"",IF(Tätigkeit!M172&lt;&gt;"",Tätigkeit!M172,""),"")</f>
        <v/>
      </c>
      <c r="H162" s="41" t="str">
        <f aca="false">IF(A162&lt;&gt;"",IF(Tätigkeit!X172=TRUE(),INDEX(codeperskat,MATCH(Tätigkeit!N172,libperskat,0)),IF(Tätigkeit!N172&lt;&gt;"",Tätigkeit!N172,"")),"")</f>
        <v/>
      </c>
      <c r="I162" s="41" t="str">
        <f aca="false">IF(A162&lt;&gt;"",IF(Tätigkeit!Y172=TRUE(),INDEX(codeaav,MATCH(Tätigkeit!O172,libaav,0)),IF(Tätigkeit!O172&lt;&gt;"",Tätigkeit!O172,"")),"")</f>
        <v/>
      </c>
      <c r="J162" s="41" t="str">
        <f aca="false">IF(A162&lt;&gt;"",IF(Tätigkeit!Z172=TRUE(),INDEX(codedipqual,MATCH(Tätigkeit!P172,libdipqual,0)),IF(Tätigkeit!P172&lt;&gt;"",Tätigkeit!P172,"")),"")</f>
        <v/>
      </c>
      <c r="K162" s="41" t="str">
        <f aca="false">IF(A162&lt;&gt;"",IF(Tätigkeit!AA172=TRUE(),INDEX(libcatidinst,MATCH(Tätigkeit!Q172,libinst,0)),""),"")</f>
        <v/>
      </c>
      <c r="L162" s="41" t="str">
        <f aca="false">IF(A162&lt;&gt;"",IF(Tätigkeit!AA172=TRUE(),INDEX(codeinst,MATCH(Tätigkeit!Q172,libinst,0)),IF(Tätigkeit!Q172&lt;&gt;"",Tätigkeit!Q172,"")),"")</f>
        <v/>
      </c>
      <c r="M162" s="41" t="str">
        <f aca="false">IF(A162&lt;&gt;"",IF(Tätigkeit!R172&lt;&gt;"",Tätigkeit!R172,""),"")</f>
        <v/>
      </c>
      <c r="N162" s="41" t="str">
        <f aca="false">IF(A162&lt;&gt;"",IF(Tätigkeit!S172&lt;&gt;"",Tätigkeit!S172,""),"")</f>
        <v/>
      </c>
      <c r="O162" s="41" t="str">
        <f aca="false">IF(OR(A162="",ISBLANK(Tätigkeit!T172)),"",IF(NOT(ISNA(Tätigkeit!T172)),INDEX(codeschartkla,MATCH(Tätigkeit!T172,libschartkla,0)),Tätigkeit!T172))</f>
        <v/>
      </c>
      <c r="P162" s="41" t="str">
        <f aca="false">IF(OR(A162="",ISBLANK(Tätigkeit!U172)),"",Tätigkeit!U172)</f>
        <v/>
      </c>
    </row>
    <row r="163" customFormat="false" ht="12.75" hidden="false" customHeight="false" outlineLevel="0" collapsed="false">
      <c r="A163" s="41" t="str">
        <f aca="false">IF(Tätigkeit!$A173&lt;&gt;"",IF(Tätigkeit!B173&lt;&gt;"",Tätigkeit!B173,""),"")</f>
        <v/>
      </c>
      <c r="B163" s="48" t="str">
        <f aca="false">IF(A163&lt;&gt;"",Tätigkeit!L173,"")</f>
        <v/>
      </c>
      <c r="C163" s="41" t="str">
        <f aca="false">IF(A163&lt;&gt;"",IF(Tätigkeit!D173=TRUE(),INDEX(codesex,MATCH(Tätigkeit!C173,libsex,0)),Tätigkeit!C173),"")</f>
        <v/>
      </c>
      <c r="D163" s="79" t="str">
        <f aca="false">IF(A163&lt;&gt;"",Tätigkeit!E173,"")</f>
        <v/>
      </c>
      <c r="E163" s="41" t="str">
        <f aca="false">IF(A163&lt;&gt;"",IF(Tätigkeit!G173=TRUE(),INDEX(codenat,MATCH(Tätigkeit!F173,libnat,0)),Tätigkeit!F173),"")</f>
        <v/>
      </c>
      <c r="F163" s="41" t="str">
        <f aca="false">IF(A163&lt;&gt;"",Tätigkeit!H173,"")</f>
        <v/>
      </c>
      <c r="G163" s="41" t="str">
        <f aca="false">IF(A163&lt;&gt;"",IF(Tätigkeit!M173&lt;&gt;"",Tätigkeit!M173,""),"")</f>
        <v/>
      </c>
      <c r="H163" s="41" t="str">
        <f aca="false">IF(A163&lt;&gt;"",IF(Tätigkeit!X173=TRUE(),INDEX(codeperskat,MATCH(Tätigkeit!N173,libperskat,0)),IF(Tätigkeit!N173&lt;&gt;"",Tätigkeit!N173,"")),"")</f>
        <v/>
      </c>
      <c r="I163" s="41" t="str">
        <f aca="false">IF(A163&lt;&gt;"",IF(Tätigkeit!Y173=TRUE(),INDEX(codeaav,MATCH(Tätigkeit!O173,libaav,0)),IF(Tätigkeit!O173&lt;&gt;"",Tätigkeit!O173,"")),"")</f>
        <v/>
      </c>
      <c r="J163" s="41" t="str">
        <f aca="false">IF(A163&lt;&gt;"",IF(Tätigkeit!Z173=TRUE(),INDEX(codedipqual,MATCH(Tätigkeit!P173,libdipqual,0)),IF(Tätigkeit!P173&lt;&gt;"",Tätigkeit!P173,"")),"")</f>
        <v/>
      </c>
      <c r="K163" s="41" t="str">
        <f aca="false">IF(A163&lt;&gt;"",IF(Tätigkeit!AA173=TRUE(),INDEX(libcatidinst,MATCH(Tätigkeit!Q173,libinst,0)),""),"")</f>
        <v/>
      </c>
      <c r="L163" s="41" t="str">
        <f aca="false">IF(A163&lt;&gt;"",IF(Tätigkeit!AA173=TRUE(),INDEX(codeinst,MATCH(Tätigkeit!Q173,libinst,0)),IF(Tätigkeit!Q173&lt;&gt;"",Tätigkeit!Q173,"")),"")</f>
        <v/>
      </c>
      <c r="M163" s="41" t="str">
        <f aca="false">IF(A163&lt;&gt;"",IF(Tätigkeit!R173&lt;&gt;"",Tätigkeit!R173,""),"")</f>
        <v/>
      </c>
      <c r="N163" s="41" t="str">
        <f aca="false">IF(A163&lt;&gt;"",IF(Tätigkeit!S173&lt;&gt;"",Tätigkeit!S173,""),"")</f>
        <v/>
      </c>
      <c r="O163" s="41" t="str">
        <f aca="false">IF(OR(A163="",ISBLANK(Tätigkeit!T173)),"",IF(NOT(ISNA(Tätigkeit!T173)),INDEX(codeschartkla,MATCH(Tätigkeit!T173,libschartkla,0)),Tätigkeit!T173))</f>
        <v/>
      </c>
      <c r="P163" s="41" t="str">
        <f aca="false">IF(OR(A163="",ISBLANK(Tätigkeit!U173)),"",Tätigkeit!U173)</f>
        <v/>
      </c>
    </row>
    <row r="164" customFormat="false" ht="12.75" hidden="false" customHeight="false" outlineLevel="0" collapsed="false">
      <c r="A164" s="41" t="str">
        <f aca="false">IF(Tätigkeit!$A174&lt;&gt;"",IF(Tätigkeit!B174&lt;&gt;"",Tätigkeit!B174,""),"")</f>
        <v/>
      </c>
      <c r="B164" s="48" t="str">
        <f aca="false">IF(A164&lt;&gt;"",Tätigkeit!L174,"")</f>
        <v/>
      </c>
      <c r="C164" s="41" t="str">
        <f aca="false">IF(A164&lt;&gt;"",IF(Tätigkeit!D174=TRUE(),INDEX(codesex,MATCH(Tätigkeit!C174,libsex,0)),Tätigkeit!C174),"")</f>
        <v/>
      </c>
      <c r="D164" s="79" t="str">
        <f aca="false">IF(A164&lt;&gt;"",Tätigkeit!E174,"")</f>
        <v/>
      </c>
      <c r="E164" s="41" t="str">
        <f aca="false">IF(A164&lt;&gt;"",IF(Tätigkeit!G174=TRUE(),INDEX(codenat,MATCH(Tätigkeit!F174,libnat,0)),Tätigkeit!F174),"")</f>
        <v/>
      </c>
      <c r="F164" s="41" t="str">
        <f aca="false">IF(A164&lt;&gt;"",Tätigkeit!H174,"")</f>
        <v/>
      </c>
      <c r="G164" s="41" t="str">
        <f aca="false">IF(A164&lt;&gt;"",IF(Tätigkeit!M174&lt;&gt;"",Tätigkeit!M174,""),"")</f>
        <v/>
      </c>
      <c r="H164" s="41" t="str">
        <f aca="false">IF(A164&lt;&gt;"",IF(Tätigkeit!X174=TRUE(),INDEX(codeperskat,MATCH(Tätigkeit!N174,libperskat,0)),IF(Tätigkeit!N174&lt;&gt;"",Tätigkeit!N174,"")),"")</f>
        <v/>
      </c>
      <c r="I164" s="41" t="str">
        <f aca="false">IF(A164&lt;&gt;"",IF(Tätigkeit!Y174=TRUE(),INDEX(codeaav,MATCH(Tätigkeit!O174,libaav,0)),IF(Tätigkeit!O174&lt;&gt;"",Tätigkeit!O174,"")),"")</f>
        <v/>
      </c>
      <c r="J164" s="41" t="str">
        <f aca="false">IF(A164&lt;&gt;"",IF(Tätigkeit!Z174=TRUE(),INDEX(codedipqual,MATCH(Tätigkeit!P174,libdipqual,0)),IF(Tätigkeit!P174&lt;&gt;"",Tätigkeit!P174,"")),"")</f>
        <v/>
      </c>
      <c r="K164" s="41" t="str">
        <f aca="false">IF(A164&lt;&gt;"",IF(Tätigkeit!AA174=TRUE(),INDEX(libcatidinst,MATCH(Tätigkeit!Q174,libinst,0)),""),"")</f>
        <v/>
      </c>
      <c r="L164" s="41" t="str">
        <f aca="false">IF(A164&lt;&gt;"",IF(Tätigkeit!AA174=TRUE(),INDEX(codeinst,MATCH(Tätigkeit!Q174,libinst,0)),IF(Tätigkeit!Q174&lt;&gt;"",Tätigkeit!Q174,"")),"")</f>
        <v/>
      </c>
      <c r="M164" s="41" t="str">
        <f aca="false">IF(A164&lt;&gt;"",IF(Tätigkeit!R174&lt;&gt;"",Tätigkeit!R174,""),"")</f>
        <v/>
      </c>
      <c r="N164" s="41" t="str">
        <f aca="false">IF(A164&lt;&gt;"",IF(Tätigkeit!S174&lt;&gt;"",Tätigkeit!S174,""),"")</f>
        <v/>
      </c>
      <c r="O164" s="41" t="str">
        <f aca="false">IF(OR(A164="",ISBLANK(Tätigkeit!T174)),"",IF(NOT(ISNA(Tätigkeit!T174)),INDEX(codeschartkla,MATCH(Tätigkeit!T174,libschartkla,0)),Tätigkeit!T174))</f>
        <v/>
      </c>
      <c r="P164" s="41" t="str">
        <f aca="false">IF(OR(A164="",ISBLANK(Tätigkeit!U174)),"",Tätigkeit!U174)</f>
        <v/>
      </c>
    </row>
    <row r="165" customFormat="false" ht="12.75" hidden="false" customHeight="false" outlineLevel="0" collapsed="false">
      <c r="A165" s="41" t="str">
        <f aca="false">IF(Tätigkeit!$A175&lt;&gt;"",IF(Tätigkeit!B175&lt;&gt;"",Tätigkeit!B175,""),"")</f>
        <v/>
      </c>
      <c r="B165" s="48" t="str">
        <f aca="false">IF(A165&lt;&gt;"",Tätigkeit!L175,"")</f>
        <v/>
      </c>
      <c r="C165" s="41" t="str">
        <f aca="false">IF(A165&lt;&gt;"",IF(Tätigkeit!D175=TRUE(),INDEX(codesex,MATCH(Tätigkeit!C175,libsex,0)),Tätigkeit!C175),"")</f>
        <v/>
      </c>
      <c r="D165" s="79" t="str">
        <f aca="false">IF(A165&lt;&gt;"",Tätigkeit!E175,"")</f>
        <v/>
      </c>
      <c r="E165" s="41" t="str">
        <f aca="false">IF(A165&lt;&gt;"",IF(Tätigkeit!G175=TRUE(),INDEX(codenat,MATCH(Tätigkeit!F175,libnat,0)),Tätigkeit!F175),"")</f>
        <v/>
      </c>
      <c r="F165" s="41" t="str">
        <f aca="false">IF(A165&lt;&gt;"",Tätigkeit!H175,"")</f>
        <v/>
      </c>
      <c r="G165" s="41" t="str">
        <f aca="false">IF(A165&lt;&gt;"",IF(Tätigkeit!M175&lt;&gt;"",Tätigkeit!M175,""),"")</f>
        <v/>
      </c>
      <c r="H165" s="41" t="str">
        <f aca="false">IF(A165&lt;&gt;"",IF(Tätigkeit!X175=TRUE(),INDEX(codeperskat,MATCH(Tätigkeit!N175,libperskat,0)),IF(Tätigkeit!N175&lt;&gt;"",Tätigkeit!N175,"")),"")</f>
        <v/>
      </c>
      <c r="I165" s="41" t="str">
        <f aca="false">IF(A165&lt;&gt;"",IF(Tätigkeit!Y175=TRUE(),INDEX(codeaav,MATCH(Tätigkeit!O175,libaav,0)),IF(Tätigkeit!O175&lt;&gt;"",Tätigkeit!O175,"")),"")</f>
        <v/>
      </c>
      <c r="J165" s="41" t="str">
        <f aca="false">IF(A165&lt;&gt;"",IF(Tätigkeit!Z175=TRUE(),INDEX(codedipqual,MATCH(Tätigkeit!P175,libdipqual,0)),IF(Tätigkeit!P175&lt;&gt;"",Tätigkeit!P175,"")),"")</f>
        <v/>
      </c>
      <c r="K165" s="41" t="str">
        <f aca="false">IF(A165&lt;&gt;"",IF(Tätigkeit!AA175=TRUE(),INDEX(libcatidinst,MATCH(Tätigkeit!Q175,libinst,0)),""),"")</f>
        <v/>
      </c>
      <c r="L165" s="41" t="str">
        <f aca="false">IF(A165&lt;&gt;"",IF(Tätigkeit!AA175=TRUE(),INDEX(codeinst,MATCH(Tätigkeit!Q175,libinst,0)),IF(Tätigkeit!Q175&lt;&gt;"",Tätigkeit!Q175,"")),"")</f>
        <v/>
      </c>
      <c r="M165" s="41" t="str">
        <f aca="false">IF(A165&lt;&gt;"",IF(Tätigkeit!R175&lt;&gt;"",Tätigkeit!R175,""),"")</f>
        <v/>
      </c>
      <c r="N165" s="41" t="str">
        <f aca="false">IF(A165&lt;&gt;"",IF(Tätigkeit!S175&lt;&gt;"",Tätigkeit!S175,""),"")</f>
        <v/>
      </c>
      <c r="O165" s="41" t="str">
        <f aca="false">IF(OR(A165="",ISBLANK(Tätigkeit!T175)),"",IF(NOT(ISNA(Tätigkeit!T175)),INDEX(codeschartkla,MATCH(Tätigkeit!T175,libschartkla,0)),Tätigkeit!T175))</f>
        <v/>
      </c>
      <c r="P165" s="41" t="str">
        <f aca="false">IF(OR(A165="",ISBLANK(Tätigkeit!U175)),"",Tätigkeit!U175)</f>
        <v/>
      </c>
    </row>
    <row r="166" customFormat="false" ht="12.75" hidden="false" customHeight="false" outlineLevel="0" collapsed="false">
      <c r="A166" s="41" t="str">
        <f aca="false">IF(Tätigkeit!$A176&lt;&gt;"",IF(Tätigkeit!B176&lt;&gt;"",Tätigkeit!B176,""),"")</f>
        <v/>
      </c>
      <c r="B166" s="48" t="str">
        <f aca="false">IF(A166&lt;&gt;"",Tätigkeit!L176,"")</f>
        <v/>
      </c>
      <c r="C166" s="41" t="str">
        <f aca="false">IF(A166&lt;&gt;"",IF(Tätigkeit!D176=TRUE(),INDEX(codesex,MATCH(Tätigkeit!C176,libsex,0)),Tätigkeit!C176),"")</f>
        <v/>
      </c>
      <c r="D166" s="79" t="str">
        <f aca="false">IF(A166&lt;&gt;"",Tätigkeit!E176,"")</f>
        <v/>
      </c>
      <c r="E166" s="41" t="str">
        <f aca="false">IF(A166&lt;&gt;"",IF(Tätigkeit!G176=TRUE(),INDEX(codenat,MATCH(Tätigkeit!F176,libnat,0)),Tätigkeit!F176),"")</f>
        <v/>
      </c>
      <c r="F166" s="41" t="str">
        <f aca="false">IF(A166&lt;&gt;"",Tätigkeit!H176,"")</f>
        <v/>
      </c>
      <c r="G166" s="41" t="str">
        <f aca="false">IF(A166&lt;&gt;"",IF(Tätigkeit!M176&lt;&gt;"",Tätigkeit!M176,""),"")</f>
        <v/>
      </c>
      <c r="H166" s="41" t="str">
        <f aca="false">IF(A166&lt;&gt;"",IF(Tätigkeit!X176=TRUE(),INDEX(codeperskat,MATCH(Tätigkeit!N176,libperskat,0)),IF(Tätigkeit!N176&lt;&gt;"",Tätigkeit!N176,"")),"")</f>
        <v/>
      </c>
      <c r="I166" s="41" t="str">
        <f aca="false">IF(A166&lt;&gt;"",IF(Tätigkeit!Y176=TRUE(),INDEX(codeaav,MATCH(Tätigkeit!O176,libaav,0)),IF(Tätigkeit!O176&lt;&gt;"",Tätigkeit!O176,"")),"")</f>
        <v/>
      </c>
      <c r="J166" s="41" t="str">
        <f aca="false">IF(A166&lt;&gt;"",IF(Tätigkeit!Z176=TRUE(),INDEX(codedipqual,MATCH(Tätigkeit!P176,libdipqual,0)),IF(Tätigkeit!P176&lt;&gt;"",Tätigkeit!P176,"")),"")</f>
        <v/>
      </c>
      <c r="K166" s="41" t="str">
        <f aca="false">IF(A166&lt;&gt;"",IF(Tätigkeit!AA176=TRUE(),INDEX(libcatidinst,MATCH(Tätigkeit!Q176,libinst,0)),""),"")</f>
        <v/>
      </c>
      <c r="L166" s="41" t="str">
        <f aca="false">IF(A166&lt;&gt;"",IF(Tätigkeit!AA176=TRUE(),INDEX(codeinst,MATCH(Tätigkeit!Q176,libinst,0)),IF(Tätigkeit!Q176&lt;&gt;"",Tätigkeit!Q176,"")),"")</f>
        <v/>
      </c>
      <c r="M166" s="41" t="str">
        <f aca="false">IF(A166&lt;&gt;"",IF(Tätigkeit!R176&lt;&gt;"",Tätigkeit!R176,""),"")</f>
        <v/>
      </c>
      <c r="N166" s="41" t="str">
        <f aca="false">IF(A166&lt;&gt;"",IF(Tätigkeit!S176&lt;&gt;"",Tätigkeit!S176,""),"")</f>
        <v/>
      </c>
      <c r="O166" s="41" t="str">
        <f aca="false">IF(OR(A166="",ISBLANK(Tätigkeit!T176)),"",IF(NOT(ISNA(Tätigkeit!T176)),INDEX(codeschartkla,MATCH(Tätigkeit!T176,libschartkla,0)),Tätigkeit!T176))</f>
        <v/>
      </c>
      <c r="P166" s="41" t="str">
        <f aca="false">IF(OR(A166="",ISBLANK(Tätigkeit!U176)),"",Tätigkeit!U176)</f>
        <v/>
      </c>
    </row>
    <row r="167" customFormat="false" ht="12.75" hidden="false" customHeight="false" outlineLevel="0" collapsed="false">
      <c r="A167" s="41" t="str">
        <f aca="false">IF(Tätigkeit!$A177&lt;&gt;"",IF(Tätigkeit!B177&lt;&gt;"",Tätigkeit!B177,""),"")</f>
        <v/>
      </c>
      <c r="B167" s="48" t="str">
        <f aca="false">IF(A167&lt;&gt;"",Tätigkeit!L177,"")</f>
        <v/>
      </c>
      <c r="C167" s="41" t="str">
        <f aca="false">IF(A167&lt;&gt;"",IF(Tätigkeit!D177=TRUE(),INDEX(codesex,MATCH(Tätigkeit!C177,libsex,0)),Tätigkeit!C177),"")</f>
        <v/>
      </c>
      <c r="D167" s="79" t="str">
        <f aca="false">IF(A167&lt;&gt;"",Tätigkeit!E177,"")</f>
        <v/>
      </c>
      <c r="E167" s="41" t="str">
        <f aca="false">IF(A167&lt;&gt;"",IF(Tätigkeit!G177=TRUE(),INDEX(codenat,MATCH(Tätigkeit!F177,libnat,0)),Tätigkeit!F177),"")</f>
        <v/>
      </c>
      <c r="F167" s="41" t="str">
        <f aca="false">IF(A167&lt;&gt;"",Tätigkeit!H177,"")</f>
        <v/>
      </c>
      <c r="G167" s="41" t="str">
        <f aca="false">IF(A167&lt;&gt;"",IF(Tätigkeit!M177&lt;&gt;"",Tätigkeit!M177,""),"")</f>
        <v/>
      </c>
      <c r="H167" s="41" t="str">
        <f aca="false">IF(A167&lt;&gt;"",IF(Tätigkeit!X177=TRUE(),INDEX(codeperskat,MATCH(Tätigkeit!N177,libperskat,0)),IF(Tätigkeit!N177&lt;&gt;"",Tätigkeit!N177,"")),"")</f>
        <v/>
      </c>
      <c r="I167" s="41" t="str">
        <f aca="false">IF(A167&lt;&gt;"",IF(Tätigkeit!Y177=TRUE(),INDEX(codeaav,MATCH(Tätigkeit!O177,libaav,0)),IF(Tätigkeit!O177&lt;&gt;"",Tätigkeit!O177,"")),"")</f>
        <v/>
      </c>
      <c r="J167" s="41" t="str">
        <f aca="false">IF(A167&lt;&gt;"",IF(Tätigkeit!Z177=TRUE(),INDEX(codedipqual,MATCH(Tätigkeit!P177,libdipqual,0)),IF(Tätigkeit!P177&lt;&gt;"",Tätigkeit!P177,"")),"")</f>
        <v/>
      </c>
      <c r="K167" s="41" t="str">
        <f aca="false">IF(A167&lt;&gt;"",IF(Tätigkeit!AA177=TRUE(),INDEX(libcatidinst,MATCH(Tätigkeit!Q177,libinst,0)),""),"")</f>
        <v/>
      </c>
      <c r="L167" s="41" t="str">
        <f aca="false">IF(A167&lt;&gt;"",IF(Tätigkeit!AA177=TRUE(),INDEX(codeinst,MATCH(Tätigkeit!Q177,libinst,0)),IF(Tätigkeit!Q177&lt;&gt;"",Tätigkeit!Q177,"")),"")</f>
        <v/>
      </c>
      <c r="M167" s="41" t="str">
        <f aca="false">IF(A167&lt;&gt;"",IF(Tätigkeit!R177&lt;&gt;"",Tätigkeit!R177,""),"")</f>
        <v/>
      </c>
      <c r="N167" s="41" t="str">
        <f aca="false">IF(A167&lt;&gt;"",IF(Tätigkeit!S177&lt;&gt;"",Tätigkeit!S177,""),"")</f>
        <v/>
      </c>
      <c r="O167" s="41" t="str">
        <f aca="false">IF(OR(A167="",ISBLANK(Tätigkeit!T177)),"",IF(NOT(ISNA(Tätigkeit!T177)),INDEX(codeschartkla,MATCH(Tätigkeit!T177,libschartkla,0)),Tätigkeit!T177))</f>
        <v/>
      </c>
      <c r="P167" s="41" t="str">
        <f aca="false">IF(OR(A167="",ISBLANK(Tätigkeit!U177)),"",Tätigkeit!U177)</f>
        <v/>
      </c>
    </row>
    <row r="168" customFormat="false" ht="12.75" hidden="false" customHeight="false" outlineLevel="0" collapsed="false">
      <c r="A168" s="41" t="str">
        <f aca="false">IF(Tätigkeit!$A178&lt;&gt;"",IF(Tätigkeit!B178&lt;&gt;"",Tätigkeit!B178,""),"")</f>
        <v/>
      </c>
      <c r="B168" s="48" t="str">
        <f aca="false">IF(A168&lt;&gt;"",Tätigkeit!L178,"")</f>
        <v/>
      </c>
      <c r="C168" s="41" t="str">
        <f aca="false">IF(A168&lt;&gt;"",IF(Tätigkeit!D178=TRUE(),INDEX(codesex,MATCH(Tätigkeit!C178,libsex,0)),Tätigkeit!C178),"")</f>
        <v/>
      </c>
      <c r="D168" s="79" t="str">
        <f aca="false">IF(A168&lt;&gt;"",Tätigkeit!E178,"")</f>
        <v/>
      </c>
      <c r="E168" s="41" t="str">
        <f aca="false">IF(A168&lt;&gt;"",IF(Tätigkeit!G178=TRUE(),INDEX(codenat,MATCH(Tätigkeit!F178,libnat,0)),Tätigkeit!F178),"")</f>
        <v/>
      </c>
      <c r="F168" s="41" t="str">
        <f aca="false">IF(A168&lt;&gt;"",Tätigkeit!H178,"")</f>
        <v/>
      </c>
      <c r="G168" s="41" t="str">
        <f aca="false">IF(A168&lt;&gt;"",IF(Tätigkeit!M178&lt;&gt;"",Tätigkeit!M178,""),"")</f>
        <v/>
      </c>
      <c r="H168" s="41" t="str">
        <f aca="false">IF(A168&lt;&gt;"",IF(Tätigkeit!X178=TRUE(),INDEX(codeperskat,MATCH(Tätigkeit!N178,libperskat,0)),IF(Tätigkeit!N178&lt;&gt;"",Tätigkeit!N178,"")),"")</f>
        <v/>
      </c>
      <c r="I168" s="41" t="str">
        <f aca="false">IF(A168&lt;&gt;"",IF(Tätigkeit!Y178=TRUE(),INDEX(codeaav,MATCH(Tätigkeit!O178,libaav,0)),IF(Tätigkeit!O178&lt;&gt;"",Tätigkeit!O178,"")),"")</f>
        <v/>
      </c>
      <c r="J168" s="41" t="str">
        <f aca="false">IF(A168&lt;&gt;"",IF(Tätigkeit!Z178=TRUE(),INDEX(codedipqual,MATCH(Tätigkeit!P178,libdipqual,0)),IF(Tätigkeit!P178&lt;&gt;"",Tätigkeit!P178,"")),"")</f>
        <v/>
      </c>
      <c r="K168" s="41" t="str">
        <f aca="false">IF(A168&lt;&gt;"",IF(Tätigkeit!AA178=TRUE(),INDEX(libcatidinst,MATCH(Tätigkeit!Q178,libinst,0)),""),"")</f>
        <v/>
      </c>
      <c r="L168" s="41" t="str">
        <f aca="false">IF(A168&lt;&gt;"",IF(Tätigkeit!AA178=TRUE(),INDEX(codeinst,MATCH(Tätigkeit!Q178,libinst,0)),IF(Tätigkeit!Q178&lt;&gt;"",Tätigkeit!Q178,"")),"")</f>
        <v/>
      </c>
      <c r="M168" s="41" t="str">
        <f aca="false">IF(A168&lt;&gt;"",IF(Tätigkeit!R178&lt;&gt;"",Tätigkeit!R178,""),"")</f>
        <v/>
      </c>
      <c r="N168" s="41" t="str">
        <f aca="false">IF(A168&lt;&gt;"",IF(Tätigkeit!S178&lt;&gt;"",Tätigkeit!S178,""),"")</f>
        <v/>
      </c>
      <c r="O168" s="41" t="str">
        <f aca="false">IF(OR(A168="",ISBLANK(Tätigkeit!T178)),"",IF(NOT(ISNA(Tätigkeit!T178)),INDEX(codeschartkla,MATCH(Tätigkeit!T178,libschartkla,0)),Tätigkeit!T178))</f>
        <v/>
      </c>
      <c r="P168" s="41" t="str">
        <f aca="false">IF(OR(A168="",ISBLANK(Tätigkeit!U178)),"",Tätigkeit!U178)</f>
        <v/>
      </c>
    </row>
    <row r="169" customFormat="false" ht="12.75" hidden="false" customHeight="false" outlineLevel="0" collapsed="false">
      <c r="A169" s="41" t="str">
        <f aca="false">IF(Tätigkeit!$A179&lt;&gt;"",IF(Tätigkeit!B179&lt;&gt;"",Tätigkeit!B179,""),"")</f>
        <v/>
      </c>
      <c r="B169" s="48" t="str">
        <f aca="false">IF(A169&lt;&gt;"",Tätigkeit!L179,"")</f>
        <v/>
      </c>
      <c r="C169" s="41" t="str">
        <f aca="false">IF(A169&lt;&gt;"",IF(Tätigkeit!D179=TRUE(),INDEX(codesex,MATCH(Tätigkeit!C179,libsex,0)),Tätigkeit!C179),"")</f>
        <v/>
      </c>
      <c r="D169" s="79" t="str">
        <f aca="false">IF(A169&lt;&gt;"",Tätigkeit!E179,"")</f>
        <v/>
      </c>
      <c r="E169" s="41" t="str">
        <f aca="false">IF(A169&lt;&gt;"",IF(Tätigkeit!G179=TRUE(),INDEX(codenat,MATCH(Tätigkeit!F179,libnat,0)),Tätigkeit!F179),"")</f>
        <v/>
      </c>
      <c r="F169" s="41" t="str">
        <f aca="false">IF(A169&lt;&gt;"",Tätigkeit!H179,"")</f>
        <v/>
      </c>
      <c r="G169" s="41" t="str">
        <f aca="false">IF(A169&lt;&gt;"",IF(Tätigkeit!M179&lt;&gt;"",Tätigkeit!M179,""),"")</f>
        <v/>
      </c>
      <c r="H169" s="41" t="str">
        <f aca="false">IF(A169&lt;&gt;"",IF(Tätigkeit!X179=TRUE(),INDEX(codeperskat,MATCH(Tätigkeit!N179,libperskat,0)),IF(Tätigkeit!N179&lt;&gt;"",Tätigkeit!N179,"")),"")</f>
        <v/>
      </c>
      <c r="I169" s="41" t="str">
        <f aca="false">IF(A169&lt;&gt;"",IF(Tätigkeit!Y179=TRUE(),INDEX(codeaav,MATCH(Tätigkeit!O179,libaav,0)),IF(Tätigkeit!O179&lt;&gt;"",Tätigkeit!O179,"")),"")</f>
        <v/>
      </c>
      <c r="J169" s="41" t="str">
        <f aca="false">IF(A169&lt;&gt;"",IF(Tätigkeit!Z179=TRUE(),INDEX(codedipqual,MATCH(Tätigkeit!P179,libdipqual,0)),IF(Tätigkeit!P179&lt;&gt;"",Tätigkeit!P179,"")),"")</f>
        <v/>
      </c>
      <c r="K169" s="41" t="str">
        <f aca="false">IF(A169&lt;&gt;"",IF(Tätigkeit!AA179=TRUE(),INDEX(libcatidinst,MATCH(Tätigkeit!Q179,libinst,0)),""),"")</f>
        <v/>
      </c>
      <c r="L169" s="41" t="str">
        <f aca="false">IF(A169&lt;&gt;"",IF(Tätigkeit!AA179=TRUE(),INDEX(codeinst,MATCH(Tätigkeit!Q179,libinst,0)),IF(Tätigkeit!Q179&lt;&gt;"",Tätigkeit!Q179,"")),"")</f>
        <v/>
      </c>
      <c r="M169" s="41" t="str">
        <f aca="false">IF(A169&lt;&gt;"",IF(Tätigkeit!R179&lt;&gt;"",Tätigkeit!R179,""),"")</f>
        <v/>
      </c>
      <c r="N169" s="41" t="str">
        <f aca="false">IF(A169&lt;&gt;"",IF(Tätigkeit!S179&lt;&gt;"",Tätigkeit!S179,""),"")</f>
        <v/>
      </c>
      <c r="O169" s="41" t="str">
        <f aca="false">IF(OR(A169="",ISBLANK(Tätigkeit!T179)),"",IF(NOT(ISNA(Tätigkeit!T179)),INDEX(codeschartkla,MATCH(Tätigkeit!T179,libschartkla,0)),Tätigkeit!T179))</f>
        <v/>
      </c>
      <c r="P169" s="41" t="str">
        <f aca="false">IF(OR(A169="",ISBLANK(Tätigkeit!U179)),"",Tätigkeit!U179)</f>
        <v/>
      </c>
    </row>
    <row r="170" customFormat="false" ht="12.75" hidden="false" customHeight="false" outlineLevel="0" collapsed="false">
      <c r="A170" s="41" t="str">
        <f aca="false">IF(Tätigkeit!$A180&lt;&gt;"",IF(Tätigkeit!B180&lt;&gt;"",Tätigkeit!B180,""),"")</f>
        <v/>
      </c>
      <c r="B170" s="48" t="str">
        <f aca="false">IF(A170&lt;&gt;"",Tätigkeit!L180,"")</f>
        <v/>
      </c>
      <c r="C170" s="41" t="str">
        <f aca="false">IF(A170&lt;&gt;"",IF(Tätigkeit!D180=TRUE(),INDEX(codesex,MATCH(Tätigkeit!C180,libsex,0)),Tätigkeit!C180),"")</f>
        <v/>
      </c>
      <c r="D170" s="79" t="str">
        <f aca="false">IF(A170&lt;&gt;"",Tätigkeit!E180,"")</f>
        <v/>
      </c>
      <c r="E170" s="41" t="str">
        <f aca="false">IF(A170&lt;&gt;"",IF(Tätigkeit!G180=TRUE(),INDEX(codenat,MATCH(Tätigkeit!F180,libnat,0)),Tätigkeit!F180),"")</f>
        <v/>
      </c>
      <c r="F170" s="41" t="str">
        <f aca="false">IF(A170&lt;&gt;"",Tätigkeit!H180,"")</f>
        <v/>
      </c>
      <c r="G170" s="41" t="str">
        <f aca="false">IF(A170&lt;&gt;"",IF(Tätigkeit!M180&lt;&gt;"",Tätigkeit!M180,""),"")</f>
        <v/>
      </c>
      <c r="H170" s="41" t="str">
        <f aca="false">IF(A170&lt;&gt;"",IF(Tätigkeit!X180=TRUE(),INDEX(codeperskat,MATCH(Tätigkeit!N180,libperskat,0)),IF(Tätigkeit!N180&lt;&gt;"",Tätigkeit!N180,"")),"")</f>
        <v/>
      </c>
      <c r="I170" s="41" t="str">
        <f aca="false">IF(A170&lt;&gt;"",IF(Tätigkeit!Y180=TRUE(),INDEX(codeaav,MATCH(Tätigkeit!O180,libaav,0)),IF(Tätigkeit!O180&lt;&gt;"",Tätigkeit!O180,"")),"")</f>
        <v/>
      </c>
      <c r="J170" s="41" t="str">
        <f aca="false">IF(A170&lt;&gt;"",IF(Tätigkeit!Z180=TRUE(),INDEX(codedipqual,MATCH(Tätigkeit!P180,libdipqual,0)),IF(Tätigkeit!P180&lt;&gt;"",Tätigkeit!P180,"")),"")</f>
        <v/>
      </c>
      <c r="K170" s="41" t="str">
        <f aca="false">IF(A170&lt;&gt;"",IF(Tätigkeit!AA180=TRUE(),INDEX(libcatidinst,MATCH(Tätigkeit!Q180,libinst,0)),""),"")</f>
        <v/>
      </c>
      <c r="L170" s="41" t="str">
        <f aca="false">IF(A170&lt;&gt;"",IF(Tätigkeit!AA180=TRUE(),INDEX(codeinst,MATCH(Tätigkeit!Q180,libinst,0)),IF(Tätigkeit!Q180&lt;&gt;"",Tätigkeit!Q180,"")),"")</f>
        <v/>
      </c>
      <c r="M170" s="41" t="str">
        <f aca="false">IF(A170&lt;&gt;"",IF(Tätigkeit!R180&lt;&gt;"",Tätigkeit!R180,""),"")</f>
        <v/>
      </c>
      <c r="N170" s="41" t="str">
        <f aca="false">IF(A170&lt;&gt;"",IF(Tätigkeit!S180&lt;&gt;"",Tätigkeit!S180,""),"")</f>
        <v/>
      </c>
      <c r="O170" s="41" t="str">
        <f aca="false">IF(OR(A170="",ISBLANK(Tätigkeit!T180)),"",IF(NOT(ISNA(Tätigkeit!T180)),INDEX(codeschartkla,MATCH(Tätigkeit!T180,libschartkla,0)),Tätigkeit!T180))</f>
        <v/>
      </c>
      <c r="P170" s="41" t="str">
        <f aca="false">IF(OR(A170="",ISBLANK(Tätigkeit!U180)),"",Tätigkeit!U180)</f>
        <v/>
      </c>
    </row>
    <row r="171" customFormat="false" ht="12.75" hidden="false" customHeight="false" outlineLevel="0" collapsed="false">
      <c r="A171" s="41" t="str">
        <f aca="false">IF(Tätigkeit!$A181&lt;&gt;"",IF(Tätigkeit!B181&lt;&gt;"",Tätigkeit!B181,""),"")</f>
        <v/>
      </c>
      <c r="B171" s="48" t="str">
        <f aca="false">IF(A171&lt;&gt;"",Tätigkeit!L181,"")</f>
        <v/>
      </c>
      <c r="C171" s="41" t="str">
        <f aca="false">IF(A171&lt;&gt;"",IF(Tätigkeit!D181=TRUE(),INDEX(codesex,MATCH(Tätigkeit!C181,libsex,0)),Tätigkeit!C181),"")</f>
        <v/>
      </c>
      <c r="D171" s="79" t="str">
        <f aca="false">IF(A171&lt;&gt;"",Tätigkeit!E181,"")</f>
        <v/>
      </c>
      <c r="E171" s="41" t="str">
        <f aca="false">IF(A171&lt;&gt;"",IF(Tätigkeit!G181=TRUE(),INDEX(codenat,MATCH(Tätigkeit!F181,libnat,0)),Tätigkeit!F181),"")</f>
        <v/>
      </c>
      <c r="F171" s="41" t="str">
        <f aca="false">IF(A171&lt;&gt;"",Tätigkeit!H181,"")</f>
        <v/>
      </c>
      <c r="G171" s="41" t="str">
        <f aca="false">IF(A171&lt;&gt;"",IF(Tätigkeit!M181&lt;&gt;"",Tätigkeit!M181,""),"")</f>
        <v/>
      </c>
      <c r="H171" s="41" t="str">
        <f aca="false">IF(A171&lt;&gt;"",IF(Tätigkeit!X181=TRUE(),INDEX(codeperskat,MATCH(Tätigkeit!N181,libperskat,0)),IF(Tätigkeit!N181&lt;&gt;"",Tätigkeit!N181,"")),"")</f>
        <v/>
      </c>
      <c r="I171" s="41" t="str">
        <f aca="false">IF(A171&lt;&gt;"",IF(Tätigkeit!Y181=TRUE(),INDEX(codeaav,MATCH(Tätigkeit!O181,libaav,0)),IF(Tätigkeit!O181&lt;&gt;"",Tätigkeit!O181,"")),"")</f>
        <v/>
      </c>
      <c r="J171" s="41" t="str">
        <f aca="false">IF(A171&lt;&gt;"",IF(Tätigkeit!Z181=TRUE(),INDEX(codedipqual,MATCH(Tätigkeit!P181,libdipqual,0)),IF(Tätigkeit!P181&lt;&gt;"",Tätigkeit!P181,"")),"")</f>
        <v/>
      </c>
      <c r="K171" s="41" t="str">
        <f aca="false">IF(A171&lt;&gt;"",IF(Tätigkeit!AA181=TRUE(),INDEX(libcatidinst,MATCH(Tätigkeit!Q181,libinst,0)),""),"")</f>
        <v/>
      </c>
      <c r="L171" s="41" t="str">
        <f aca="false">IF(A171&lt;&gt;"",IF(Tätigkeit!AA181=TRUE(),INDEX(codeinst,MATCH(Tätigkeit!Q181,libinst,0)),IF(Tätigkeit!Q181&lt;&gt;"",Tätigkeit!Q181,"")),"")</f>
        <v/>
      </c>
      <c r="M171" s="41" t="str">
        <f aca="false">IF(A171&lt;&gt;"",IF(Tätigkeit!R181&lt;&gt;"",Tätigkeit!R181,""),"")</f>
        <v/>
      </c>
      <c r="N171" s="41" t="str">
        <f aca="false">IF(A171&lt;&gt;"",IF(Tätigkeit!S181&lt;&gt;"",Tätigkeit!S181,""),"")</f>
        <v/>
      </c>
      <c r="O171" s="41" t="str">
        <f aca="false">IF(OR(A171="",ISBLANK(Tätigkeit!T181)),"",IF(NOT(ISNA(Tätigkeit!T181)),INDEX(codeschartkla,MATCH(Tätigkeit!T181,libschartkla,0)),Tätigkeit!T181))</f>
        <v/>
      </c>
      <c r="P171" s="41" t="str">
        <f aca="false">IF(OR(A171="",ISBLANK(Tätigkeit!U181)),"",Tätigkeit!U181)</f>
        <v/>
      </c>
    </row>
    <row r="172" customFormat="false" ht="12.75" hidden="false" customHeight="false" outlineLevel="0" collapsed="false">
      <c r="A172" s="41" t="str">
        <f aca="false">IF(Tätigkeit!$A182&lt;&gt;"",IF(Tätigkeit!B182&lt;&gt;"",Tätigkeit!B182,""),"")</f>
        <v/>
      </c>
      <c r="B172" s="48" t="str">
        <f aca="false">IF(A172&lt;&gt;"",Tätigkeit!L182,"")</f>
        <v/>
      </c>
      <c r="C172" s="41" t="str">
        <f aca="false">IF(A172&lt;&gt;"",IF(Tätigkeit!D182=TRUE(),INDEX(codesex,MATCH(Tätigkeit!C182,libsex,0)),Tätigkeit!C182),"")</f>
        <v/>
      </c>
      <c r="D172" s="79" t="str">
        <f aca="false">IF(A172&lt;&gt;"",Tätigkeit!E182,"")</f>
        <v/>
      </c>
      <c r="E172" s="41" t="str">
        <f aca="false">IF(A172&lt;&gt;"",IF(Tätigkeit!G182=TRUE(),INDEX(codenat,MATCH(Tätigkeit!F182,libnat,0)),Tätigkeit!F182),"")</f>
        <v/>
      </c>
      <c r="F172" s="41" t="str">
        <f aca="false">IF(A172&lt;&gt;"",Tätigkeit!H182,"")</f>
        <v/>
      </c>
      <c r="G172" s="41" t="str">
        <f aca="false">IF(A172&lt;&gt;"",IF(Tätigkeit!M182&lt;&gt;"",Tätigkeit!M182,""),"")</f>
        <v/>
      </c>
      <c r="H172" s="41" t="str">
        <f aca="false">IF(A172&lt;&gt;"",IF(Tätigkeit!X182=TRUE(),INDEX(codeperskat,MATCH(Tätigkeit!N182,libperskat,0)),IF(Tätigkeit!N182&lt;&gt;"",Tätigkeit!N182,"")),"")</f>
        <v/>
      </c>
      <c r="I172" s="41" t="str">
        <f aca="false">IF(A172&lt;&gt;"",IF(Tätigkeit!Y182=TRUE(),INDEX(codeaav,MATCH(Tätigkeit!O182,libaav,0)),IF(Tätigkeit!O182&lt;&gt;"",Tätigkeit!O182,"")),"")</f>
        <v/>
      </c>
      <c r="J172" s="41" t="str">
        <f aca="false">IF(A172&lt;&gt;"",IF(Tätigkeit!Z182=TRUE(),INDEX(codedipqual,MATCH(Tätigkeit!P182,libdipqual,0)),IF(Tätigkeit!P182&lt;&gt;"",Tätigkeit!P182,"")),"")</f>
        <v/>
      </c>
      <c r="K172" s="41" t="str">
        <f aca="false">IF(A172&lt;&gt;"",IF(Tätigkeit!AA182=TRUE(),INDEX(libcatidinst,MATCH(Tätigkeit!Q182,libinst,0)),""),"")</f>
        <v/>
      </c>
      <c r="L172" s="41" t="str">
        <f aca="false">IF(A172&lt;&gt;"",IF(Tätigkeit!AA182=TRUE(),INDEX(codeinst,MATCH(Tätigkeit!Q182,libinst,0)),IF(Tätigkeit!Q182&lt;&gt;"",Tätigkeit!Q182,"")),"")</f>
        <v/>
      </c>
      <c r="M172" s="41" t="str">
        <f aca="false">IF(A172&lt;&gt;"",IF(Tätigkeit!R182&lt;&gt;"",Tätigkeit!R182,""),"")</f>
        <v/>
      </c>
      <c r="N172" s="41" t="str">
        <f aca="false">IF(A172&lt;&gt;"",IF(Tätigkeit!S182&lt;&gt;"",Tätigkeit!S182,""),"")</f>
        <v/>
      </c>
      <c r="O172" s="41" t="str">
        <f aca="false">IF(OR(A172="",ISBLANK(Tätigkeit!T182)),"",IF(NOT(ISNA(Tätigkeit!T182)),INDEX(codeschartkla,MATCH(Tätigkeit!T182,libschartkla,0)),Tätigkeit!T182))</f>
        <v/>
      </c>
      <c r="P172" s="41" t="str">
        <f aca="false">IF(OR(A172="",ISBLANK(Tätigkeit!U182)),"",Tätigkeit!U182)</f>
        <v/>
      </c>
    </row>
    <row r="173" customFormat="false" ht="12.75" hidden="false" customHeight="false" outlineLevel="0" collapsed="false">
      <c r="A173" s="41" t="str">
        <f aca="false">IF(Tätigkeit!$A183&lt;&gt;"",IF(Tätigkeit!B183&lt;&gt;"",Tätigkeit!B183,""),"")</f>
        <v/>
      </c>
      <c r="B173" s="48" t="str">
        <f aca="false">IF(A173&lt;&gt;"",Tätigkeit!L183,"")</f>
        <v/>
      </c>
      <c r="C173" s="41" t="str">
        <f aca="false">IF(A173&lt;&gt;"",IF(Tätigkeit!D183=TRUE(),INDEX(codesex,MATCH(Tätigkeit!C183,libsex,0)),Tätigkeit!C183),"")</f>
        <v/>
      </c>
      <c r="D173" s="79" t="str">
        <f aca="false">IF(A173&lt;&gt;"",Tätigkeit!E183,"")</f>
        <v/>
      </c>
      <c r="E173" s="41" t="str">
        <f aca="false">IF(A173&lt;&gt;"",IF(Tätigkeit!G183=TRUE(),INDEX(codenat,MATCH(Tätigkeit!F183,libnat,0)),Tätigkeit!F183),"")</f>
        <v/>
      </c>
      <c r="F173" s="41" t="str">
        <f aca="false">IF(A173&lt;&gt;"",Tätigkeit!H183,"")</f>
        <v/>
      </c>
      <c r="G173" s="41" t="str">
        <f aca="false">IF(A173&lt;&gt;"",IF(Tätigkeit!M183&lt;&gt;"",Tätigkeit!M183,""),"")</f>
        <v/>
      </c>
      <c r="H173" s="41" t="str">
        <f aca="false">IF(A173&lt;&gt;"",IF(Tätigkeit!X183=TRUE(),INDEX(codeperskat,MATCH(Tätigkeit!N183,libperskat,0)),IF(Tätigkeit!N183&lt;&gt;"",Tätigkeit!N183,"")),"")</f>
        <v/>
      </c>
      <c r="I173" s="41" t="str">
        <f aca="false">IF(A173&lt;&gt;"",IF(Tätigkeit!Y183=TRUE(),INDEX(codeaav,MATCH(Tätigkeit!O183,libaav,0)),IF(Tätigkeit!O183&lt;&gt;"",Tätigkeit!O183,"")),"")</f>
        <v/>
      </c>
      <c r="J173" s="41" t="str">
        <f aca="false">IF(A173&lt;&gt;"",IF(Tätigkeit!Z183=TRUE(),INDEX(codedipqual,MATCH(Tätigkeit!P183,libdipqual,0)),IF(Tätigkeit!P183&lt;&gt;"",Tätigkeit!P183,"")),"")</f>
        <v/>
      </c>
      <c r="K173" s="41" t="str">
        <f aca="false">IF(A173&lt;&gt;"",IF(Tätigkeit!AA183=TRUE(),INDEX(libcatidinst,MATCH(Tätigkeit!Q183,libinst,0)),""),"")</f>
        <v/>
      </c>
      <c r="L173" s="41" t="str">
        <f aca="false">IF(A173&lt;&gt;"",IF(Tätigkeit!AA183=TRUE(),INDEX(codeinst,MATCH(Tätigkeit!Q183,libinst,0)),IF(Tätigkeit!Q183&lt;&gt;"",Tätigkeit!Q183,"")),"")</f>
        <v/>
      </c>
      <c r="M173" s="41" t="str">
        <f aca="false">IF(A173&lt;&gt;"",IF(Tätigkeit!R183&lt;&gt;"",Tätigkeit!R183,""),"")</f>
        <v/>
      </c>
      <c r="N173" s="41" t="str">
        <f aca="false">IF(A173&lt;&gt;"",IF(Tätigkeit!S183&lt;&gt;"",Tätigkeit!S183,""),"")</f>
        <v/>
      </c>
      <c r="O173" s="41" t="str">
        <f aca="false">IF(OR(A173="",ISBLANK(Tätigkeit!T183)),"",IF(NOT(ISNA(Tätigkeit!T183)),INDEX(codeschartkla,MATCH(Tätigkeit!T183,libschartkla,0)),Tätigkeit!T183))</f>
        <v/>
      </c>
      <c r="P173" s="41" t="str">
        <f aca="false">IF(OR(A173="",ISBLANK(Tätigkeit!U183)),"",Tätigkeit!U183)</f>
        <v/>
      </c>
    </row>
    <row r="174" customFormat="false" ht="12.75" hidden="false" customHeight="false" outlineLevel="0" collapsed="false">
      <c r="A174" s="41" t="str">
        <f aca="false">IF(Tätigkeit!$A184&lt;&gt;"",IF(Tätigkeit!B184&lt;&gt;"",Tätigkeit!B184,""),"")</f>
        <v/>
      </c>
      <c r="B174" s="48" t="str">
        <f aca="false">IF(A174&lt;&gt;"",Tätigkeit!L184,"")</f>
        <v/>
      </c>
      <c r="C174" s="41" t="str">
        <f aca="false">IF(A174&lt;&gt;"",IF(Tätigkeit!D184=TRUE(),INDEX(codesex,MATCH(Tätigkeit!C184,libsex,0)),Tätigkeit!C184),"")</f>
        <v/>
      </c>
      <c r="D174" s="79" t="str">
        <f aca="false">IF(A174&lt;&gt;"",Tätigkeit!E184,"")</f>
        <v/>
      </c>
      <c r="E174" s="41" t="str">
        <f aca="false">IF(A174&lt;&gt;"",IF(Tätigkeit!G184=TRUE(),INDEX(codenat,MATCH(Tätigkeit!F184,libnat,0)),Tätigkeit!F184),"")</f>
        <v/>
      </c>
      <c r="F174" s="41" t="str">
        <f aca="false">IF(A174&lt;&gt;"",Tätigkeit!H184,"")</f>
        <v/>
      </c>
      <c r="G174" s="41" t="str">
        <f aca="false">IF(A174&lt;&gt;"",IF(Tätigkeit!M184&lt;&gt;"",Tätigkeit!M184,""),"")</f>
        <v/>
      </c>
      <c r="H174" s="41" t="str">
        <f aca="false">IF(A174&lt;&gt;"",IF(Tätigkeit!X184=TRUE(),INDEX(codeperskat,MATCH(Tätigkeit!N184,libperskat,0)),IF(Tätigkeit!N184&lt;&gt;"",Tätigkeit!N184,"")),"")</f>
        <v/>
      </c>
      <c r="I174" s="41" t="str">
        <f aca="false">IF(A174&lt;&gt;"",IF(Tätigkeit!Y184=TRUE(),INDEX(codeaav,MATCH(Tätigkeit!O184,libaav,0)),IF(Tätigkeit!O184&lt;&gt;"",Tätigkeit!O184,"")),"")</f>
        <v/>
      </c>
      <c r="J174" s="41" t="str">
        <f aca="false">IF(A174&lt;&gt;"",IF(Tätigkeit!Z184=TRUE(),INDEX(codedipqual,MATCH(Tätigkeit!P184,libdipqual,0)),IF(Tätigkeit!P184&lt;&gt;"",Tätigkeit!P184,"")),"")</f>
        <v/>
      </c>
      <c r="K174" s="41" t="str">
        <f aca="false">IF(A174&lt;&gt;"",IF(Tätigkeit!AA184=TRUE(),INDEX(libcatidinst,MATCH(Tätigkeit!Q184,libinst,0)),""),"")</f>
        <v/>
      </c>
      <c r="L174" s="41" t="str">
        <f aca="false">IF(A174&lt;&gt;"",IF(Tätigkeit!AA184=TRUE(),INDEX(codeinst,MATCH(Tätigkeit!Q184,libinst,0)),IF(Tätigkeit!Q184&lt;&gt;"",Tätigkeit!Q184,"")),"")</f>
        <v/>
      </c>
      <c r="M174" s="41" t="str">
        <f aca="false">IF(A174&lt;&gt;"",IF(Tätigkeit!R184&lt;&gt;"",Tätigkeit!R184,""),"")</f>
        <v/>
      </c>
      <c r="N174" s="41" t="str">
        <f aca="false">IF(A174&lt;&gt;"",IF(Tätigkeit!S184&lt;&gt;"",Tätigkeit!S184,""),"")</f>
        <v/>
      </c>
      <c r="O174" s="41" t="str">
        <f aca="false">IF(OR(A174="",ISBLANK(Tätigkeit!T184)),"",IF(NOT(ISNA(Tätigkeit!T184)),INDEX(codeschartkla,MATCH(Tätigkeit!T184,libschartkla,0)),Tätigkeit!T184))</f>
        <v/>
      </c>
      <c r="P174" s="41" t="str">
        <f aca="false">IF(OR(A174="",ISBLANK(Tätigkeit!U184)),"",Tätigkeit!U184)</f>
        <v/>
      </c>
    </row>
    <row r="175" customFormat="false" ht="12.75" hidden="false" customHeight="false" outlineLevel="0" collapsed="false">
      <c r="A175" s="41" t="str">
        <f aca="false">IF(Tätigkeit!$A185&lt;&gt;"",IF(Tätigkeit!B185&lt;&gt;"",Tätigkeit!B185,""),"")</f>
        <v/>
      </c>
      <c r="B175" s="48" t="str">
        <f aca="false">IF(A175&lt;&gt;"",Tätigkeit!L185,"")</f>
        <v/>
      </c>
      <c r="C175" s="41" t="str">
        <f aca="false">IF(A175&lt;&gt;"",IF(Tätigkeit!D185=TRUE(),INDEX(codesex,MATCH(Tätigkeit!C185,libsex,0)),Tätigkeit!C185),"")</f>
        <v/>
      </c>
      <c r="D175" s="79" t="str">
        <f aca="false">IF(A175&lt;&gt;"",Tätigkeit!E185,"")</f>
        <v/>
      </c>
      <c r="E175" s="41" t="str">
        <f aca="false">IF(A175&lt;&gt;"",IF(Tätigkeit!G185=TRUE(),INDEX(codenat,MATCH(Tätigkeit!F185,libnat,0)),Tätigkeit!F185),"")</f>
        <v/>
      </c>
      <c r="F175" s="41" t="str">
        <f aca="false">IF(A175&lt;&gt;"",Tätigkeit!H185,"")</f>
        <v/>
      </c>
      <c r="G175" s="41" t="str">
        <f aca="false">IF(A175&lt;&gt;"",IF(Tätigkeit!M185&lt;&gt;"",Tätigkeit!M185,""),"")</f>
        <v/>
      </c>
      <c r="H175" s="41" t="str">
        <f aca="false">IF(A175&lt;&gt;"",IF(Tätigkeit!X185=TRUE(),INDEX(codeperskat,MATCH(Tätigkeit!N185,libperskat,0)),IF(Tätigkeit!N185&lt;&gt;"",Tätigkeit!N185,"")),"")</f>
        <v/>
      </c>
      <c r="I175" s="41" t="str">
        <f aca="false">IF(A175&lt;&gt;"",IF(Tätigkeit!Y185=TRUE(),INDEX(codeaav,MATCH(Tätigkeit!O185,libaav,0)),IF(Tätigkeit!O185&lt;&gt;"",Tätigkeit!O185,"")),"")</f>
        <v/>
      </c>
      <c r="J175" s="41" t="str">
        <f aca="false">IF(A175&lt;&gt;"",IF(Tätigkeit!Z185=TRUE(),INDEX(codedipqual,MATCH(Tätigkeit!P185,libdipqual,0)),IF(Tätigkeit!P185&lt;&gt;"",Tätigkeit!P185,"")),"")</f>
        <v/>
      </c>
      <c r="K175" s="41" t="str">
        <f aca="false">IF(A175&lt;&gt;"",IF(Tätigkeit!AA185=TRUE(),INDEX(libcatidinst,MATCH(Tätigkeit!Q185,libinst,0)),""),"")</f>
        <v/>
      </c>
      <c r="L175" s="41" t="str">
        <f aca="false">IF(A175&lt;&gt;"",IF(Tätigkeit!AA185=TRUE(),INDEX(codeinst,MATCH(Tätigkeit!Q185,libinst,0)),IF(Tätigkeit!Q185&lt;&gt;"",Tätigkeit!Q185,"")),"")</f>
        <v/>
      </c>
      <c r="M175" s="41" t="str">
        <f aca="false">IF(A175&lt;&gt;"",IF(Tätigkeit!R185&lt;&gt;"",Tätigkeit!R185,""),"")</f>
        <v/>
      </c>
      <c r="N175" s="41" t="str">
        <f aca="false">IF(A175&lt;&gt;"",IF(Tätigkeit!S185&lt;&gt;"",Tätigkeit!S185,""),"")</f>
        <v/>
      </c>
      <c r="O175" s="41" t="str">
        <f aca="false">IF(OR(A175="",ISBLANK(Tätigkeit!T185)),"",IF(NOT(ISNA(Tätigkeit!T185)),INDEX(codeschartkla,MATCH(Tätigkeit!T185,libschartkla,0)),Tätigkeit!T185))</f>
        <v/>
      </c>
      <c r="P175" s="41" t="str">
        <f aca="false">IF(OR(A175="",ISBLANK(Tätigkeit!U185)),"",Tätigkeit!U185)</f>
        <v/>
      </c>
    </row>
    <row r="176" customFormat="false" ht="12.75" hidden="false" customHeight="false" outlineLevel="0" collapsed="false">
      <c r="A176" s="41" t="str">
        <f aca="false">IF(Tätigkeit!$A186&lt;&gt;"",IF(Tätigkeit!B186&lt;&gt;"",Tätigkeit!B186,""),"")</f>
        <v/>
      </c>
      <c r="B176" s="48" t="str">
        <f aca="false">IF(A176&lt;&gt;"",Tätigkeit!L186,"")</f>
        <v/>
      </c>
      <c r="C176" s="41" t="str">
        <f aca="false">IF(A176&lt;&gt;"",IF(Tätigkeit!D186=TRUE(),INDEX(codesex,MATCH(Tätigkeit!C186,libsex,0)),Tätigkeit!C186),"")</f>
        <v/>
      </c>
      <c r="D176" s="79" t="str">
        <f aca="false">IF(A176&lt;&gt;"",Tätigkeit!E186,"")</f>
        <v/>
      </c>
      <c r="E176" s="41" t="str">
        <f aca="false">IF(A176&lt;&gt;"",IF(Tätigkeit!G186=TRUE(),INDEX(codenat,MATCH(Tätigkeit!F186,libnat,0)),Tätigkeit!F186),"")</f>
        <v/>
      </c>
      <c r="F176" s="41" t="str">
        <f aca="false">IF(A176&lt;&gt;"",Tätigkeit!H186,"")</f>
        <v/>
      </c>
      <c r="G176" s="41" t="str">
        <f aca="false">IF(A176&lt;&gt;"",IF(Tätigkeit!M186&lt;&gt;"",Tätigkeit!M186,""),"")</f>
        <v/>
      </c>
      <c r="H176" s="41" t="str">
        <f aca="false">IF(A176&lt;&gt;"",IF(Tätigkeit!X186=TRUE(),INDEX(codeperskat,MATCH(Tätigkeit!N186,libperskat,0)),IF(Tätigkeit!N186&lt;&gt;"",Tätigkeit!N186,"")),"")</f>
        <v/>
      </c>
      <c r="I176" s="41" t="str">
        <f aca="false">IF(A176&lt;&gt;"",IF(Tätigkeit!Y186=TRUE(),INDEX(codeaav,MATCH(Tätigkeit!O186,libaav,0)),IF(Tätigkeit!O186&lt;&gt;"",Tätigkeit!O186,"")),"")</f>
        <v/>
      </c>
      <c r="J176" s="41" t="str">
        <f aca="false">IF(A176&lt;&gt;"",IF(Tätigkeit!Z186=TRUE(),INDEX(codedipqual,MATCH(Tätigkeit!P186,libdipqual,0)),IF(Tätigkeit!P186&lt;&gt;"",Tätigkeit!P186,"")),"")</f>
        <v/>
      </c>
      <c r="K176" s="41" t="str">
        <f aca="false">IF(A176&lt;&gt;"",IF(Tätigkeit!AA186=TRUE(),INDEX(libcatidinst,MATCH(Tätigkeit!Q186,libinst,0)),""),"")</f>
        <v/>
      </c>
      <c r="L176" s="41" t="str">
        <f aca="false">IF(A176&lt;&gt;"",IF(Tätigkeit!AA186=TRUE(),INDEX(codeinst,MATCH(Tätigkeit!Q186,libinst,0)),IF(Tätigkeit!Q186&lt;&gt;"",Tätigkeit!Q186,"")),"")</f>
        <v/>
      </c>
      <c r="M176" s="41" t="str">
        <f aca="false">IF(A176&lt;&gt;"",IF(Tätigkeit!R186&lt;&gt;"",Tätigkeit!R186,""),"")</f>
        <v/>
      </c>
      <c r="N176" s="41" t="str">
        <f aca="false">IF(A176&lt;&gt;"",IF(Tätigkeit!S186&lt;&gt;"",Tätigkeit!S186,""),"")</f>
        <v/>
      </c>
      <c r="O176" s="41" t="str">
        <f aca="false">IF(OR(A176="",ISBLANK(Tätigkeit!T186)),"",IF(NOT(ISNA(Tätigkeit!T186)),INDEX(codeschartkla,MATCH(Tätigkeit!T186,libschartkla,0)),Tätigkeit!T186))</f>
        <v/>
      </c>
      <c r="P176" s="41" t="str">
        <f aca="false">IF(OR(A176="",ISBLANK(Tätigkeit!U186)),"",Tätigkeit!U186)</f>
        <v/>
      </c>
    </row>
    <row r="177" customFormat="false" ht="12.75" hidden="false" customHeight="false" outlineLevel="0" collapsed="false">
      <c r="A177" s="41" t="str">
        <f aca="false">IF(Tätigkeit!$A187&lt;&gt;"",IF(Tätigkeit!B187&lt;&gt;"",Tätigkeit!B187,""),"")</f>
        <v/>
      </c>
      <c r="B177" s="48" t="str">
        <f aca="false">IF(A177&lt;&gt;"",Tätigkeit!L187,"")</f>
        <v/>
      </c>
      <c r="C177" s="41" t="str">
        <f aca="false">IF(A177&lt;&gt;"",IF(Tätigkeit!D187=TRUE(),INDEX(codesex,MATCH(Tätigkeit!C187,libsex,0)),Tätigkeit!C187),"")</f>
        <v/>
      </c>
      <c r="D177" s="79" t="str">
        <f aca="false">IF(A177&lt;&gt;"",Tätigkeit!E187,"")</f>
        <v/>
      </c>
      <c r="E177" s="41" t="str">
        <f aca="false">IF(A177&lt;&gt;"",IF(Tätigkeit!G187=TRUE(),INDEX(codenat,MATCH(Tätigkeit!F187,libnat,0)),Tätigkeit!F187),"")</f>
        <v/>
      </c>
      <c r="F177" s="41" t="str">
        <f aca="false">IF(A177&lt;&gt;"",Tätigkeit!H187,"")</f>
        <v/>
      </c>
      <c r="G177" s="41" t="str">
        <f aca="false">IF(A177&lt;&gt;"",IF(Tätigkeit!M187&lt;&gt;"",Tätigkeit!M187,""),"")</f>
        <v/>
      </c>
      <c r="H177" s="41" t="str">
        <f aca="false">IF(A177&lt;&gt;"",IF(Tätigkeit!X187=TRUE(),INDEX(codeperskat,MATCH(Tätigkeit!N187,libperskat,0)),IF(Tätigkeit!N187&lt;&gt;"",Tätigkeit!N187,"")),"")</f>
        <v/>
      </c>
      <c r="I177" s="41" t="str">
        <f aca="false">IF(A177&lt;&gt;"",IF(Tätigkeit!Y187=TRUE(),INDEX(codeaav,MATCH(Tätigkeit!O187,libaav,0)),IF(Tätigkeit!O187&lt;&gt;"",Tätigkeit!O187,"")),"")</f>
        <v/>
      </c>
      <c r="J177" s="41" t="str">
        <f aca="false">IF(A177&lt;&gt;"",IF(Tätigkeit!Z187=TRUE(),INDEX(codedipqual,MATCH(Tätigkeit!P187,libdipqual,0)),IF(Tätigkeit!P187&lt;&gt;"",Tätigkeit!P187,"")),"")</f>
        <v/>
      </c>
      <c r="K177" s="41" t="str">
        <f aca="false">IF(A177&lt;&gt;"",IF(Tätigkeit!AA187=TRUE(),INDEX(libcatidinst,MATCH(Tätigkeit!Q187,libinst,0)),""),"")</f>
        <v/>
      </c>
      <c r="L177" s="41" t="str">
        <f aca="false">IF(A177&lt;&gt;"",IF(Tätigkeit!AA187=TRUE(),INDEX(codeinst,MATCH(Tätigkeit!Q187,libinst,0)),IF(Tätigkeit!Q187&lt;&gt;"",Tätigkeit!Q187,"")),"")</f>
        <v/>
      </c>
      <c r="M177" s="41" t="str">
        <f aca="false">IF(A177&lt;&gt;"",IF(Tätigkeit!R187&lt;&gt;"",Tätigkeit!R187,""),"")</f>
        <v/>
      </c>
      <c r="N177" s="41" t="str">
        <f aca="false">IF(A177&lt;&gt;"",IF(Tätigkeit!S187&lt;&gt;"",Tätigkeit!S187,""),"")</f>
        <v/>
      </c>
      <c r="O177" s="41" t="str">
        <f aca="false">IF(OR(A177="",ISBLANK(Tätigkeit!T187)),"",IF(NOT(ISNA(Tätigkeit!T187)),INDEX(codeschartkla,MATCH(Tätigkeit!T187,libschartkla,0)),Tätigkeit!T187))</f>
        <v/>
      </c>
      <c r="P177" s="41" t="str">
        <f aca="false">IF(OR(A177="",ISBLANK(Tätigkeit!U187)),"",Tätigkeit!U187)</f>
        <v/>
      </c>
    </row>
    <row r="178" customFormat="false" ht="12.75" hidden="false" customHeight="false" outlineLevel="0" collapsed="false">
      <c r="A178" s="41" t="str">
        <f aca="false">IF(Tätigkeit!$A188&lt;&gt;"",IF(Tätigkeit!B188&lt;&gt;"",Tätigkeit!B188,""),"")</f>
        <v/>
      </c>
      <c r="B178" s="48" t="str">
        <f aca="false">IF(A178&lt;&gt;"",Tätigkeit!L188,"")</f>
        <v/>
      </c>
      <c r="C178" s="41" t="str">
        <f aca="false">IF(A178&lt;&gt;"",IF(Tätigkeit!D188=TRUE(),INDEX(codesex,MATCH(Tätigkeit!C188,libsex,0)),Tätigkeit!C188),"")</f>
        <v/>
      </c>
      <c r="D178" s="79" t="str">
        <f aca="false">IF(A178&lt;&gt;"",Tätigkeit!E188,"")</f>
        <v/>
      </c>
      <c r="E178" s="41" t="str">
        <f aca="false">IF(A178&lt;&gt;"",IF(Tätigkeit!G188=TRUE(),INDEX(codenat,MATCH(Tätigkeit!F188,libnat,0)),Tätigkeit!F188),"")</f>
        <v/>
      </c>
      <c r="F178" s="41" t="str">
        <f aca="false">IF(A178&lt;&gt;"",Tätigkeit!H188,"")</f>
        <v/>
      </c>
      <c r="G178" s="41" t="str">
        <f aca="false">IF(A178&lt;&gt;"",IF(Tätigkeit!M188&lt;&gt;"",Tätigkeit!M188,""),"")</f>
        <v/>
      </c>
      <c r="H178" s="41" t="str">
        <f aca="false">IF(A178&lt;&gt;"",IF(Tätigkeit!X188=TRUE(),INDEX(codeperskat,MATCH(Tätigkeit!N188,libperskat,0)),IF(Tätigkeit!N188&lt;&gt;"",Tätigkeit!N188,"")),"")</f>
        <v/>
      </c>
      <c r="I178" s="41" t="str">
        <f aca="false">IF(A178&lt;&gt;"",IF(Tätigkeit!Y188=TRUE(),INDEX(codeaav,MATCH(Tätigkeit!O188,libaav,0)),IF(Tätigkeit!O188&lt;&gt;"",Tätigkeit!O188,"")),"")</f>
        <v/>
      </c>
      <c r="J178" s="41" t="str">
        <f aca="false">IF(A178&lt;&gt;"",IF(Tätigkeit!Z188=TRUE(),INDEX(codedipqual,MATCH(Tätigkeit!P188,libdipqual,0)),IF(Tätigkeit!P188&lt;&gt;"",Tätigkeit!P188,"")),"")</f>
        <v/>
      </c>
      <c r="K178" s="41" t="str">
        <f aca="false">IF(A178&lt;&gt;"",IF(Tätigkeit!AA188=TRUE(),INDEX(libcatidinst,MATCH(Tätigkeit!Q188,libinst,0)),""),"")</f>
        <v/>
      </c>
      <c r="L178" s="41" t="str">
        <f aca="false">IF(A178&lt;&gt;"",IF(Tätigkeit!AA188=TRUE(),INDEX(codeinst,MATCH(Tätigkeit!Q188,libinst,0)),IF(Tätigkeit!Q188&lt;&gt;"",Tätigkeit!Q188,"")),"")</f>
        <v/>
      </c>
      <c r="M178" s="41" t="str">
        <f aca="false">IF(A178&lt;&gt;"",IF(Tätigkeit!R188&lt;&gt;"",Tätigkeit!R188,""),"")</f>
        <v/>
      </c>
      <c r="N178" s="41" t="str">
        <f aca="false">IF(A178&lt;&gt;"",IF(Tätigkeit!S188&lt;&gt;"",Tätigkeit!S188,""),"")</f>
        <v/>
      </c>
      <c r="O178" s="41" t="str">
        <f aca="false">IF(OR(A178="",ISBLANK(Tätigkeit!T188)),"",IF(NOT(ISNA(Tätigkeit!T188)),INDEX(codeschartkla,MATCH(Tätigkeit!T188,libschartkla,0)),Tätigkeit!T188))</f>
        <v/>
      </c>
      <c r="P178" s="41" t="str">
        <f aca="false">IF(OR(A178="",ISBLANK(Tätigkeit!U188)),"",Tätigkeit!U188)</f>
        <v/>
      </c>
    </row>
    <row r="179" customFormat="false" ht="12.75" hidden="false" customHeight="false" outlineLevel="0" collapsed="false">
      <c r="A179" s="41" t="str">
        <f aca="false">IF(Tätigkeit!$A189&lt;&gt;"",IF(Tätigkeit!B189&lt;&gt;"",Tätigkeit!B189,""),"")</f>
        <v/>
      </c>
      <c r="B179" s="48" t="str">
        <f aca="false">IF(A179&lt;&gt;"",Tätigkeit!L189,"")</f>
        <v/>
      </c>
      <c r="C179" s="41" t="str">
        <f aca="false">IF(A179&lt;&gt;"",IF(Tätigkeit!D189=TRUE(),INDEX(codesex,MATCH(Tätigkeit!C189,libsex,0)),Tätigkeit!C189),"")</f>
        <v/>
      </c>
      <c r="D179" s="79" t="str">
        <f aca="false">IF(A179&lt;&gt;"",Tätigkeit!E189,"")</f>
        <v/>
      </c>
      <c r="E179" s="41" t="str">
        <f aca="false">IF(A179&lt;&gt;"",IF(Tätigkeit!G189=TRUE(),INDEX(codenat,MATCH(Tätigkeit!F189,libnat,0)),Tätigkeit!F189),"")</f>
        <v/>
      </c>
      <c r="F179" s="41" t="str">
        <f aca="false">IF(A179&lt;&gt;"",Tätigkeit!H189,"")</f>
        <v/>
      </c>
      <c r="G179" s="41" t="str">
        <f aca="false">IF(A179&lt;&gt;"",IF(Tätigkeit!M189&lt;&gt;"",Tätigkeit!M189,""),"")</f>
        <v/>
      </c>
      <c r="H179" s="41" t="str">
        <f aca="false">IF(A179&lt;&gt;"",IF(Tätigkeit!X189=TRUE(),INDEX(codeperskat,MATCH(Tätigkeit!N189,libperskat,0)),IF(Tätigkeit!N189&lt;&gt;"",Tätigkeit!N189,"")),"")</f>
        <v/>
      </c>
      <c r="I179" s="41" t="str">
        <f aca="false">IF(A179&lt;&gt;"",IF(Tätigkeit!Y189=TRUE(),INDEX(codeaav,MATCH(Tätigkeit!O189,libaav,0)),IF(Tätigkeit!O189&lt;&gt;"",Tätigkeit!O189,"")),"")</f>
        <v/>
      </c>
      <c r="J179" s="41" t="str">
        <f aca="false">IF(A179&lt;&gt;"",IF(Tätigkeit!Z189=TRUE(),INDEX(codedipqual,MATCH(Tätigkeit!P189,libdipqual,0)),IF(Tätigkeit!P189&lt;&gt;"",Tätigkeit!P189,"")),"")</f>
        <v/>
      </c>
      <c r="K179" s="41" t="str">
        <f aca="false">IF(A179&lt;&gt;"",IF(Tätigkeit!AA189=TRUE(),INDEX(libcatidinst,MATCH(Tätigkeit!Q189,libinst,0)),""),"")</f>
        <v/>
      </c>
      <c r="L179" s="41" t="str">
        <f aca="false">IF(A179&lt;&gt;"",IF(Tätigkeit!AA189=TRUE(),INDEX(codeinst,MATCH(Tätigkeit!Q189,libinst,0)),IF(Tätigkeit!Q189&lt;&gt;"",Tätigkeit!Q189,"")),"")</f>
        <v/>
      </c>
      <c r="M179" s="41" t="str">
        <f aca="false">IF(A179&lt;&gt;"",IF(Tätigkeit!R189&lt;&gt;"",Tätigkeit!R189,""),"")</f>
        <v/>
      </c>
      <c r="N179" s="41" t="str">
        <f aca="false">IF(A179&lt;&gt;"",IF(Tätigkeit!S189&lt;&gt;"",Tätigkeit!S189,""),"")</f>
        <v/>
      </c>
      <c r="O179" s="41" t="str">
        <f aca="false">IF(OR(A179="",ISBLANK(Tätigkeit!T189)),"",IF(NOT(ISNA(Tätigkeit!T189)),INDEX(codeschartkla,MATCH(Tätigkeit!T189,libschartkla,0)),Tätigkeit!T189))</f>
        <v/>
      </c>
      <c r="P179" s="41" t="str">
        <f aca="false">IF(OR(A179="",ISBLANK(Tätigkeit!U189)),"",Tätigkeit!U189)</f>
        <v/>
      </c>
    </row>
    <row r="180" customFormat="false" ht="12.75" hidden="false" customHeight="false" outlineLevel="0" collapsed="false">
      <c r="A180" s="41" t="str">
        <f aca="false">IF(Tätigkeit!$A190&lt;&gt;"",IF(Tätigkeit!B190&lt;&gt;"",Tätigkeit!B190,""),"")</f>
        <v/>
      </c>
      <c r="B180" s="48" t="str">
        <f aca="false">IF(A180&lt;&gt;"",Tätigkeit!L190,"")</f>
        <v/>
      </c>
      <c r="C180" s="41" t="str">
        <f aca="false">IF(A180&lt;&gt;"",IF(Tätigkeit!D190=TRUE(),INDEX(codesex,MATCH(Tätigkeit!C190,libsex,0)),Tätigkeit!C190),"")</f>
        <v/>
      </c>
      <c r="D180" s="79" t="str">
        <f aca="false">IF(A180&lt;&gt;"",Tätigkeit!E190,"")</f>
        <v/>
      </c>
      <c r="E180" s="41" t="str">
        <f aca="false">IF(A180&lt;&gt;"",IF(Tätigkeit!G190=TRUE(),INDEX(codenat,MATCH(Tätigkeit!F190,libnat,0)),Tätigkeit!F190),"")</f>
        <v/>
      </c>
      <c r="F180" s="41" t="str">
        <f aca="false">IF(A180&lt;&gt;"",Tätigkeit!H190,"")</f>
        <v/>
      </c>
      <c r="G180" s="41" t="str">
        <f aca="false">IF(A180&lt;&gt;"",IF(Tätigkeit!M190&lt;&gt;"",Tätigkeit!M190,""),"")</f>
        <v/>
      </c>
      <c r="H180" s="41" t="str">
        <f aca="false">IF(A180&lt;&gt;"",IF(Tätigkeit!X190=TRUE(),INDEX(codeperskat,MATCH(Tätigkeit!N190,libperskat,0)),IF(Tätigkeit!N190&lt;&gt;"",Tätigkeit!N190,"")),"")</f>
        <v/>
      </c>
      <c r="I180" s="41" t="str">
        <f aca="false">IF(A180&lt;&gt;"",IF(Tätigkeit!Y190=TRUE(),INDEX(codeaav,MATCH(Tätigkeit!O190,libaav,0)),IF(Tätigkeit!O190&lt;&gt;"",Tätigkeit!O190,"")),"")</f>
        <v/>
      </c>
      <c r="J180" s="41" t="str">
        <f aca="false">IF(A180&lt;&gt;"",IF(Tätigkeit!Z190=TRUE(),INDEX(codedipqual,MATCH(Tätigkeit!P190,libdipqual,0)),IF(Tätigkeit!P190&lt;&gt;"",Tätigkeit!P190,"")),"")</f>
        <v/>
      </c>
      <c r="K180" s="41" t="str">
        <f aca="false">IF(A180&lt;&gt;"",IF(Tätigkeit!AA190=TRUE(),INDEX(libcatidinst,MATCH(Tätigkeit!Q190,libinst,0)),""),"")</f>
        <v/>
      </c>
      <c r="L180" s="41" t="str">
        <f aca="false">IF(A180&lt;&gt;"",IF(Tätigkeit!AA190=TRUE(),INDEX(codeinst,MATCH(Tätigkeit!Q190,libinst,0)),IF(Tätigkeit!Q190&lt;&gt;"",Tätigkeit!Q190,"")),"")</f>
        <v/>
      </c>
      <c r="M180" s="41" t="str">
        <f aca="false">IF(A180&lt;&gt;"",IF(Tätigkeit!R190&lt;&gt;"",Tätigkeit!R190,""),"")</f>
        <v/>
      </c>
      <c r="N180" s="41" t="str">
        <f aca="false">IF(A180&lt;&gt;"",IF(Tätigkeit!S190&lt;&gt;"",Tätigkeit!S190,""),"")</f>
        <v/>
      </c>
      <c r="O180" s="41" t="str">
        <f aca="false">IF(OR(A180="",ISBLANK(Tätigkeit!T190)),"",IF(NOT(ISNA(Tätigkeit!T190)),INDEX(codeschartkla,MATCH(Tätigkeit!T190,libschartkla,0)),Tätigkeit!T190))</f>
        <v/>
      </c>
      <c r="P180" s="41" t="str">
        <f aca="false">IF(OR(A180="",ISBLANK(Tätigkeit!U190)),"",Tätigkeit!U190)</f>
        <v/>
      </c>
    </row>
    <row r="181" customFormat="false" ht="12.75" hidden="false" customHeight="false" outlineLevel="0" collapsed="false">
      <c r="A181" s="41" t="str">
        <f aca="false">IF(Tätigkeit!$A191&lt;&gt;"",IF(Tätigkeit!B191&lt;&gt;"",Tätigkeit!B191,""),"")</f>
        <v/>
      </c>
      <c r="B181" s="48" t="str">
        <f aca="false">IF(A181&lt;&gt;"",Tätigkeit!L191,"")</f>
        <v/>
      </c>
      <c r="C181" s="41" t="str">
        <f aca="false">IF(A181&lt;&gt;"",IF(Tätigkeit!D191=TRUE(),INDEX(codesex,MATCH(Tätigkeit!C191,libsex,0)),Tätigkeit!C191),"")</f>
        <v/>
      </c>
      <c r="D181" s="79" t="str">
        <f aca="false">IF(A181&lt;&gt;"",Tätigkeit!E191,"")</f>
        <v/>
      </c>
      <c r="E181" s="41" t="str">
        <f aca="false">IF(A181&lt;&gt;"",IF(Tätigkeit!G191=TRUE(),INDEX(codenat,MATCH(Tätigkeit!F191,libnat,0)),Tätigkeit!F191),"")</f>
        <v/>
      </c>
      <c r="F181" s="41" t="str">
        <f aca="false">IF(A181&lt;&gt;"",Tätigkeit!H191,"")</f>
        <v/>
      </c>
      <c r="G181" s="41" t="str">
        <f aca="false">IF(A181&lt;&gt;"",IF(Tätigkeit!M191&lt;&gt;"",Tätigkeit!M191,""),"")</f>
        <v/>
      </c>
      <c r="H181" s="41" t="str">
        <f aca="false">IF(A181&lt;&gt;"",IF(Tätigkeit!X191=TRUE(),INDEX(codeperskat,MATCH(Tätigkeit!N191,libperskat,0)),IF(Tätigkeit!N191&lt;&gt;"",Tätigkeit!N191,"")),"")</f>
        <v/>
      </c>
      <c r="I181" s="41" t="str">
        <f aca="false">IF(A181&lt;&gt;"",IF(Tätigkeit!Y191=TRUE(),INDEX(codeaav,MATCH(Tätigkeit!O191,libaav,0)),IF(Tätigkeit!O191&lt;&gt;"",Tätigkeit!O191,"")),"")</f>
        <v/>
      </c>
      <c r="J181" s="41" t="str">
        <f aca="false">IF(A181&lt;&gt;"",IF(Tätigkeit!Z191=TRUE(),INDEX(codedipqual,MATCH(Tätigkeit!P191,libdipqual,0)),IF(Tätigkeit!P191&lt;&gt;"",Tätigkeit!P191,"")),"")</f>
        <v/>
      </c>
      <c r="K181" s="41" t="str">
        <f aca="false">IF(A181&lt;&gt;"",IF(Tätigkeit!AA191=TRUE(),INDEX(libcatidinst,MATCH(Tätigkeit!Q191,libinst,0)),""),"")</f>
        <v/>
      </c>
      <c r="L181" s="41" t="str">
        <f aca="false">IF(A181&lt;&gt;"",IF(Tätigkeit!AA191=TRUE(),INDEX(codeinst,MATCH(Tätigkeit!Q191,libinst,0)),IF(Tätigkeit!Q191&lt;&gt;"",Tätigkeit!Q191,"")),"")</f>
        <v/>
      </c>
      <c r="M181" s="41" t="str">
        <f aca="false">IF(A181&lt;&gt;"",IF(Tätigkeit!R191&lt;&gt;"",Tätigkeit!R191,""),"")</f>
        <v/>
      </c>
      <c r="N181" s="41" t="str">
        <f aca="false">IF(A181&lt;&gt;"",IF(Tätigkeit!S191&lt;&gt;"",Tätigkeit!S191,""),"")</f>
        <v/>
      </c>
      <c r="O181" s="41" t="str">
        <f aca="false">IF(OR(A181="",ISBLANK(Tätigkeit!T191)),"",IF(NOT(ISNA(Tätigkeit!T191)),INDEX(codeschartkla,MATCH(Tätigkeit!T191,libschartkla,0)),Tätigkeit!T191))</f>
        <v/>
      </c>
      <c r="P181" s="41" t="str">
        <f aca="false">IF(OR(A181="",ISBLANK(Tätigkeit!U191)),"",Tätigkeit!U191)</f>
        <v/>
      </c>
    </row>
    <row r="182" customFormat="false" ht="12.75" hidden="false" customHeight="false" outlineLevel="0" collapsed="false">
      <c r="A182" s="41" t="str">
        <f aca="false">IF(Tätigkeit!$A192&lt;&gt;"",IF(Tätigkeit!B192&lt;&gt;"",Tätigkeit!B192,""),"")</f>
        <v/>
      </c>
      <c r="B182" s="48" t="str">
        <f aca="false">IF(A182&lt;&gt;"",Tätigkeit!L192,"")</f>
        <v/>
      </c>
      <c r="C182" s="41" t="str">
        <f aca="false">IF(A182&lt;&gt;"",IF(Tätigkeit!D192=TRUE(),INDEX(codesex,MATCH(Tätigkeit!C192,libsex,0)),Tätigkeit!C192),"")</f>
        <v/>
      </c>
      <c r="D182" s="79" t="str">
        <f aca="false">IF(A182&lt;&gt;"",Tätigkeit!E192,"")</f>
        <v/>
      </c>
      <c r="E182" s="41" t="str">
        <f aca="false">IF(A182&lt;&gt;"",IF(Tätigkeit!G192=TRUE(),INDEX(codenat,MATCH(Tätigkeit!F192,libnat,0)),Tätigkeit!F192),"")</f>
        <v/>
      </c>
      <c r="F182" s="41" t="str">
        <f aca="false">IF(A182&lt;&gt;"",Tätigkeit!H192,"")</f>
        <v/>
      </c>
      <c r="G182" s="41" t="str">
        <f aca="false">IF(A182&lt;&gt;"",IF(Tätigkeit!M192&lt;&gt;"",Tätigkeit!M192,""),"")</f>
        <v/>
      </c>
      <c r="H182" s="41" t="str">
        <f aca="false">IF(A182&lt;&gt;"",IF(Tätigkeit!X192=TRUE(),INDEX(codeperskat,MATCH(Tätigkeit!N192,libperskat,0)),IF(Tätigkeit!N192&lt;&gt;"",Tätigkeit!N192,"")),"")</f>
        <v/>
      </c>
      <c r="I182" s="41" t="str">
        <f aca="false">IF(A182&lt;&gt;"",IF(Tätigkeit!Y192=TRUE(),INDEX(codeaav,MATCH(Tätigkeit!O192,libaav,0)),IF(Tätigkeit!O192&lt;&gt;"",Tätigkeit!O192,"")),"")</f>
        <v/>
      </c>
      <c r="J182" s="41" t="str">
        <f aca="false">IF(A182&lt;&gt;"",IF(Tätigkeit!Z192=TRUE(),INDEX(codedipqual,MATCH(Tätigkeit!P192,libdipqual,0)),IF(Tätigkeit!P192&lt;&gt;"",Tätigkeit!P192,"")),"")</f>
        <v/>
      </c>
      <c r="K182" s="41" t="str">
        <f aca="false">IF(A182&lt;&gt;"",IF(Tätigkeit!AA192=TRUE(),INDEX(libcatidinst,MATCH(Tätigkeit!Q192,libinst,0)),""),"")</f>
        <v/>
      </c>
      <c r="L182" s="41" t="str">
        <f aca="false">IF(A182&lt;&gt;"",IF(Tätigkeit!AA192=TRUE(),INDEX(codeinst,MATCH(Tätigkeit!Q192,libinst,0)),IF(Tätigkeit!Q192&lt;&gt;"",Tätigkeit!Q192,"")),"")</f>
        <v/>
      </c>
      <c r="M182" s="41" t="str">
        <f aca="false">IF(A182&lt;&gt;"",IF(Tätigkeit!R192&lt;&gt;"",Tätigkeit!R192,""),"")</f>
        <v/>
      </c>
      <c r="N182" s="41" t="str">
        <f aca="false">IF(A182&lt;&gt;"",IF(Tätigkeit!S192&lt;&gt;"",Tätigkeit!S192,""),"")</f>
        <v/>
      </c>
      <c r="O182" s="41" t="str">
        <f aca="false">IF(OR(A182="",ISBLANK(Tätigkeit!T192)),"",IF(NOT(ISNA(Tätigkeit!T192)),INDEX(codeschartkla,MATCH(Tätigkeit!T192,libschartkla,0)),Tätigkeit!T192))</f>
        <v/>
      </c>
      <c r="P182" s="41" t="str">
        <f aca="false">IF(OR(A182="",ISBLANK(Tätigkeit!U192)),"",Tätigkeit!U192)</f>
        <v/>
      </c>
    </row>
    <row r="183" customFormat="false" ht="12.75" hidden="false" customHeight="false" outlineLevel="0" collapsed="false">
      <c r="A183" s="41" t="str">
        <f aca="false">IF(Tätigkeit!$A193&lt;&gt;"",IF(Tätigkeit!B193&lt;&gt;"",Tätigkeit!B193,""),"")</f>
        <v/>
      </c>
      <c r="B183" s="48" t="str">
        <f aca="false">IF(A183&lt;&gt;"",Tätigkeit!L193,"")</f>
        <v/>
      </c>
      <c r="C183" s="41" t="str">
        <f aca="false">IF(A183&lt;&gt;"",IF(Tätigkeit!D193=TRUE(),INDEX(codesex,MATCH(Tätigkeit!C193,libsex,0)),Tätigkeit!C193),"")</f>
        <v/>
      </c>
      <c r="D183" s="79" t="str">
        <f aca="false">IF(A183&lt;&gt;"",Tätigkeit!E193,"")</f>
        <v/>
      </c>
      <c r="E183" s="41" t="str">
        <f aca="false">IF(A183&lt;&gt;"",IF(Tätigkeit!G193=TRUE(),INDEX(codenat,MATCH(Tätigkeit!F193,libnat,0)),Tätigkeit!F193),"")</f>
        <v/>
      </c>
      <c r="F183" s="41" t="str">
        <f aca="false">IF(A183&lt;&gt;"",Tätigkeit!H193,"")</f>
        <v/>
      </c>
      <c r="G183" s="41" t="str">
        <f aca="false">IF(A183&lt;&gt;"",IF(Tätigkeit!M193&lt;&gt;"",Tätigkeit!M193,""),"")</f>
        <v/>
      </c>
      <c r="H183" s="41" t="str">
        <f aca="false">IF(A183&lt;&gt;"",IF(Tätigkeit!X193=TRUE(),INDEX(codeperskat,MATCH(Tätigkeit!N193,libperskat,0)),IF(Tätigkeit!N193&lt;&gt;"",Tätigkeit!N193,"")),"")</f>
        <v/>
      </c>
      <c r="I183" s="41" t="str">
        <f aca="false">IF(A183&lt;&gt;"",IF(Tätigkeit!Y193=TRUE(),INDEX(codeaav,MATCH(Tätigkeit!O193,libaav,0)),IF(Tätigkeit!O193&lt;&gt;"",Tätigkeit!O193,"")),"")</f>
        <v/>
      </c>
      <c r="J183" s="41" t="str">
        <f aca="false">IF(A183&lt;&gt;"",IF(Tätigkeit!Z193=TRUE(),INDEX(codedipqual,MATCH(Tätigkeit!P193,libdipqual,0)),IF(Tätigkeit!P193&lt;&gt;"",Tätigkeit!P193,"")),"")</f>
        <v/>
      </c>
      <c r="K183" s="41" t="str">
        <f aca="false">IF(A183&lt;&gt;"",IF(Tätigkeit!AA193=TRUE(),INDEX(libcatidinst,MATCH(Tätigkeit!Q193,libinst,0)),""),"")</f>
        <v/>
      </c>
      <c r="L183" s="41" t="str">
        <f aca="false">IF(A183&lt;&gt;"",IF(Tätigkeit!AA193=TRUE(),INDEX(codeinst,MATCH(Tätigkeit!Q193,libinst,0)),IF(Tätigkeit!Q193&lt;&gt;"",Tätigkeit!Q193,"")),"")</f>
        <v/>
      </c>
      <c r="M183" s="41" t="str">
        <f aca="false">IF(A183&lt;&gt;"",IF(Tätigkeit!R193&lt;&gt;"",Tätigkeit!R193,""),"")</f>
        <v/>
      </c>
      <c r="N183" s="41" t="str">
        <f aca="false">IF(A183&lt;&gt;"",IF(Tätigkeit!S193&lt;&gt;"",Tätigkeit!S193,""),"")</f>
        <v/>
      </c>
      <c r="O183" s="41" t="str">
        <f aca="false">IF(OR(A183="",ISBLANK(Tätigkeit!T193)),"",IF(NOT(ISNA(Tätigkeit!T193)),INDEX(codeschartkla,MATCH(Tätigkeit!T193,libschartkla,0)),Tätigkeit!T193))</f>
        <v/>
      </c>
      <c r="P183" s="41" t="str">
        <f aca="false">IF(OR(A183="",ISBLANK(Tätigkeit!U193)),"",Tätigkeit!U193)</f>
        <v/>
      </c>
    </row>
    <row r="184" customFormat="false" ht="12.75" hidden="false" customHeight="false" outlineLevel="0" collapsed="false">
      <c r="A184" s="41" t="str">
        <f aca="false">IF(Tätigkeit!$A194&lt;&gt;"",IF(Tätigkeit!B194&lt;&gt;"",Tätigkeit!B194,""),"")</f>
        <v/>
      </c>
      <c r="B184" s="48" t="str">
        <f aca="false">IF(A184&lt;&gt;"",Tätigkeit!L194,"")</f>
        <v/>
      </c>
      <c r="C184" s="41" t="str">
        <f aca="false">IF(A184&lt;&gt;"",IF(Tätigkeit!D194=TRUE(),INDEX(codesex,MATCH(Tätigkeit!C194,libsex,0)),Tätigkeit!C194),"")</f>
        <v/>
      </c>
      <c r="D184" s="79" t="str">
        <f aca="false">IF(A184&lt;&gt;"",Tätigkeit!E194,"")</f>
        <v/>
      </c>
      <c r="E184" s="41" t="str">
        <f aca="false">IF(A184&lt;&gt;"",IF(Tätigkeit!G194=TRUE(),INDEX(codenat,MATCH(Tätigkeit!F194,libnat,0)),Tätigkeit!F194),"")</f>
        <v/>
      </c>
      <c r="F184" s="41" t="str">
        <f aca="false">IF(A184&lt;&gt;"",Tätigkeit!H194,"")</f>
        <v/>
      </c>
      <c r="G184" s="41" t="str">
        <f aca="false">IF(A184&lt;&gt;"",IF(Tätigkeit!M194&lt;&gt;"",Tätigkeit!M194,""),"")</f>
        <v/>
      </c>
      <c r="H184" s="41" t="str">
        <f aca="false">IF(A184&lt;&gt;"",IF(Tätigkeit!X194=TRUE(),INDEX(codeperskat,MATCH(Tätigkeit!N194,libperskat,0)),IF(Tätigkeit!N194&lt;&gt;"",Tätigkeit!N194,"")),"")</f>
        <v/>
      </c>
      <c r="I184" s="41" t="str">
        <f aca="false">IF(A184&lt;&gt;"",IF(Tätigkeit!Y194=TRUE(),INDEX(codeaav,MATCH(Tätigkeit!O194,libaav,0)),IF(Tätigkeit!O194&lt;&gt;"",Tätigkeit!O194,"")),"")</f>
        <v/>
      </c>
      <c r="J184" s="41" t="str">
        <f aca="false">IF(A184&lt;&gt;"",IF(Tätigkeit!Z194=TRUE(),INDEX(codedipqual,MATCH(Tätigkeit!P194,libdipqual,0)),IF(Tätigkeit!P194&lt;&gt;"",Tätigkeit!P194,"")),"")</f>
        <v/>
      </c>
      <c r="K184" s="41" t="str">
        <f aca="false">IF(A184&lt;&gt;"",IF(Tätigkeit!AA194=TRUE(),INDEX(libcatidinst,MATCH(Tätigkeit!Q194,libinst,0)),""),"")</f>
        <v/>
      </c>
      <c r="L184" s="41" t="str">
        <f aca="false">IF(A184&lt;&gt;"",IF(Tätigkeit!AA194=TRUE(),INDEX(codeinst,MATCH(Tätigkeit!Q194,libinst,0)),IF(Tätigkeit!Q194&lt;&gt;"",Tätigkeit!Q194,"")),"")</f>
        <v/>
      </c>
      <c r="M184" s="41" t="str">
        <f aca="false">IF(A184&lt;&gt;"",IF(Tätigkeit!R194&lt;&gt;"",Tätigkeit!R194,""),"")</f>
        <v/>
      </c>
      <c r="N184" s="41" t="str">
        <f aca="false">IF(A184&lt;&gt;"",IF(Tätigkeit!S194&lt;&gt;"",Tätigkeit!S194,""),"")</f>
        <v/>
      </c>
      <c r="O184" s="41" t="str">
        <f aca="false">IF(OR(A184="",ISBLANK(Tätigkeit!T194)),"",IF(NOT(ISNA(Tätigkeit!T194)),INDEX(codeschartkla,MATCH(Tätigkeit!T194,libschartkla,0)),Tätigkeit!T194))</f>
        <v/>
      </c>
      <c r="P184" s="41" t="str">
        <f aca="false">IF(OR(A184="",ISBLANK(Tätigkeit!U194)),"",Tätigkeit!U194)</f>
        <v/>
      </c>
    </row>
    <row r="185" customFormat="false" ht="12.75" hidden="false" customHeight="false" outlineLevel="0" collapsed="false">
      <c r="A185" s="41" t="str">
        <f aca="false">IF(Tätigkeit!$A195&lt;&gt;"",IF(Tätigkeit!B195&lt;&gt;"",Tätigkeit!B195,""),"")</f>
        <v/>
      </c>
      <c r="B185" s="48" t="str">
        <f aca="false">IF(A185&lt;&gt;"",Tätigkeit!L195,"")</f>
        <v/>
      </c>
      <c r="C185" s="41" t="str">
        <f aca="false">IF(A185&lt;&gt;"",IF(Tätigkeit!D195=TRUE(),INDEX(codesex,MATCH(Tätigkeit!C195,libsex,0)),Tätigkeit!C195),"")</f>
        <v/>
      </c>
      <c r="D185" s="79" t="str">
        <f aca="false">IF(A185&lt;&gt;"",Tätigkeit!E195,"")</f>
        <v/>
      </c>
      <c r="E185" s="41" t="str">
        <f aca="false">IF(A185&lt;&gt;"",IF(Tätigkeit!G195=TRUE(),INDEX(codenat,MATCH(Tätigkeit!F195,libnat,0)),Tätigkeit!F195),"")</f>
        <v/>
      </c>
      <c r="F185" s="41" t="str">
        <f aca="false">IF(A185&lt;&gt;"",Tätigkeit!H195,"")</f>
        <v/>
      </c>
      <c r="G185" s="41" t="str">
        <f aca="false">IF(A185&lt;&gt;"",IF(Tätigkeit!M195&lt;&gt;"",Tätigkeit!M195,""),"")</f>
        <v/>
      </c>
      <c r="H185" s="41" t="str">
        <f aca="false">IF(A185&lt;&gt;"",IF(Tätigkeit!X195=TRUE(),INDEX(codeperskat,MATCH(Tätigkeit!N195,libperskat,0)),IF(Tätigkeit!N195&lt;&gt;"",Tätigkeit!N195,"")),"")</f>
        <v/>
      </c>
      <c r="I185" s="41" t="str">
        <f aca="false">IF(A185&lt;&gt;"",IF(Tätigkeit!Y195=TRUE(),INDEX(codeaav,MATCH(Tätigkeit!O195,libaav,0)),IF(Tätigkeit!O195&lt;&gt;"",Tätigkeit!O195,"")),"")</f>
        <v/>
      </c>
      <c r="J185" s="41" t="str">
        <f aca="false">IF(A185&lt;&gt;"",IF(Tätigkeit!Z195=TRUE(),INDEX(codedipqual,MATCH(Tätigkeit!P195,libdipqual,0)),IF(Tätigkeit!P195&lt;&gt;"",Tätigkeit!P195,"")),"")</f>
        <v/>
      </c>
      <c r="K185" s="41" t="str">
        <f aca="false">IF(A185&lt;&gt;"",IF(Tätigkeit!AA195=TRUE(),INDEX(libcatidinst,MATCH(Tätigkeit!Q195,libinst,0)),""),"")</f>
        <v/>
      </c>
      <c r="L185" s="41" t="str">
        <f aca="false">IF(A185&lt;&gt;"",IF(Tätigkeit!AA195=TRUE(),INDEX(codeinst,MATCH(Tätigkeit!Q195,libinst,0)),IF(Tätigkeit!Q195&lt;&gt;"",Tätigkeit!Q195,"")),"")</f>
        <v/>
      </c>
      <c r="M185" s="41" t="str">
        <f aca="false">IF(A185&lt;&gt;"",IF(Tätigkeit!R195&lt;&gt;"",Tätigkeit!R195,""),"")</f>
        <v/>
      </c>
      <c r="N185" s="41" t="str">
        <f aca="false">IF(A185&lt;&gt;"",IF(Tätigkeit!S195&lt;&gt;"",Tätigkeit!S195,""),"")</f>
        <v/>
      </c>
      <c r="O185" s="41" t="str">
        <f aca="false">IF(OR(A185="",ISBLANK(Tätigkeit!T195)),"",IF(NOT(ISNA(Tätigkeit!T195)),INDEX(codeschartkla,MATCH(Tätigkeit!T195,libschartkla,0)),Tätigkeit!T195))</f>
        <v/>
      </c>
      <c r="P185" s="41" t="str">
        <f aca="false">IF(OR(A185="",ISBLANK(Tätigkeit!U195)),"",Tätigkeit!U195)</f>
        <v/>
      </c>
    </row>
    <row r="186" customFormat="false" ht="12.75" hidden="false" customHeight="false" outlineLevel="0" collapsed="false">
      <c r="A186" s="41" t="str">
        <f aca="false">IF(Tätigkeit!$A196&lt;&gt;"",IF(Tätigkeit!B196&lt;&gt;"",Tätigkeit!B196,""),"")</f>
        <v/>
      </c>
      <c r="B186" s="48" t="str">
        <f aca="false">IF(A186&lt;&gt;"",Tätigkeit!L196,"")</f>
        <v/>
      </c>
      <c r="C186" s="41" t="str">
        <f aca="false">IF(A186&lt;&gt;"",IF(Tätigkeit!D196=TRUE(),INDEX(codesex,MATCH(Tätigkeit!C196,libsex,0)),Tätigkeit!C196),"")</f>
        <v/>
      </c>
      <c r="D186" s="79" t="str">
        <f aca="false">IF(A186&lt;&gt;"",Tätigkeit!E196,"")</f>
        <v/>
      </c>
      <c r="E186" s="41" t="str">
        <f aca="false">IF(A186&lt;&gt;"",IF(Tätigkeit!G196=TRUE(),INDEX(codenat,MATCH(Tätigkeit!F196,libnat,0)),Tätigkeit!F196),"")</f>
        <v/>
      </c>
      <c r="F186" s="41" t="str">
        <f aca="false">IF(A186&lt;&gt;"",Tätigkeit!H196,"")</f>
        <v/>
      </c>
      <c r="G186" s="41" t="str">
        <f aca="false">IF(A186&lt;&gt;"",IF(Tätigkeit!M196&lt;&gt;"",Tätigkeit!M196,""),"")</f>
        <v/>
      </c>
      <c r="H186" s="41" t="str">
        <f aca="false">IF(A186&lt;&gt;"",IF(Tätigkeit!X196=TRUE(),INDEX(codeperskat,MATCH(Tätigkeit!N196,libperskat,0)),IF(Tätigkeit!N196&lt;&gt;"",Tätigkeit!N196,"")),"")</f>
        <v/>
      </c>
      <c r="I186" s="41" t="str">
        <f aca="false">IF(A186&lt;&gt;"",IF(Tätigkeit!Y196=TRUE(),INDEX(codeaav,MATCH(Tätigkeit!O196,libaav,0)),IF(Tätigkeit!O196&lt;&gt;"",Tätigkeit!O196,"")),"")</f>
        <v/>
      </c>
      <c r="J186" s="41" t="str">
        <f aca="false">IF(A186&lt;&gt;"",IF(Tätigkeit!Z196=TRUE(),INDEX(codedipqual,MATCH(Tätigkeit!P196,libdipqual,0)),IF(Tätigkeit!P196&lt;&gt;"",Tätigkeit!P196,"")),"")</f>
        <v/>
      </c>
      <c r="K186" s="41" t="str">
        <f aca="false">IF(A186&lt;&gt;"",IF(Tätigkeit!AA196=TRUE(),INDEX(libcatidinst,MATCH(Tätigkeit!Q196,libinst,0)),""),"")</f>
        <v/>
      </c>
      <c r="L186" s="41" t="str">
        <f aca="false">IF(A186&lt;&gt;"",IF(Tätigkeit!AA196=TRUE(),INDEX(codeinst,MATCH(Tätigkeit!Q196,libinst,0)),IF(Tätigkeit!Q196&lt;&gt;"",Tätigkeit!Q196,"")),"")</f>
        <v/>
      </c>
      <c r="M186" s="41" t="str">
        <f aca="false">IF(A186&lt;&gt;"",IF(Tätigkeit!R196&lt;&gt;"",Tätigkeit!R196,""),"")</f>
        <v/>
      </c>
      <c r="N186" s="41" t="str">
        <f aca="false">IF(A186&lt;&gt;"",IF(Tätigkeit!S196&lt;&gt;"",Tätigkeit!S196,""),"")</f>
        <v/>
      </c>
      <c r="O186" s="41" t="str">
        <f aca="false">IF(OR(A186="",ISBLANK(Tätigkeit!T196)),"",IF(NOT(ISNA(Tätigkeit!T196)),INDEX(codeschartkla,MATCH(Tätigkeit!T196,libschartkla,0)),Tätigkeit!T196))</f>
        <v/>
      </c>
      <c r="P186" s="41" t="str">
        <f aca="false">IF(OR(A186="",ISBLANK(Tätigkeit!U196)),"",Tätigkeit!U196)</f>
        <v/>
      </c>
    </row>
    <row r="187" customFormat="false" ht="12.75" hidden="false" customHeight="false" outlineLevel="0" collapsed="false">
      <c r="A187" s="41" t="str">
        <f aca="false">IF(Tätigkeit!$A197&lt;&gt;"",IF(Tätigkeit!B197&lt;&gt;"",Tätigkeit!B197,""),"")</f>
        <v/>
      </c>
      <c r="B187" s="48" t="str">
        <f aca="false">IF(A187&lt;&gt;"",Tätigkeit!L197,"")</f>
        <v/>
      </c>
      <c r="C187" s="41" t="str">
        <f aca="false">IF(A187&lt;&gt;"",IF(Tätigkeit!D197=TRUE(),INDEX(codesex,MATCH(Tätigkeit!C197,libsex,0)),Tätigkeit!C197),"")</f>
        <v/>
      </c>
      <c r="D187" s="79" t="str">
        <f aca="false">IF(A187&lt;&gt;"",Tätigkeit!E197,"")</f>
        <v/>
      </c>
      <c r="E187" s="41" t="str">
        <f aca="false">IF(A187&lt;&gt;"",IF(Tätigkeit!G197=TRUE(),INDEX(codenat,MATCH(Tätigkeit!F197,libnat,0)),Tätigkeit!F197),"")</f>
        <v/>
      </c>
      <c r="F187" s="41" t="str">
        <f aca="false">IF(A187&lt;&gt;"",Tätigkeit!H197,"")</f>
        <v/>
      </c>
      <c r="G187" s="41" t="str">
        <f aca="false">IF(A187&lt;&gt;"",IF(Tätigkeit!M197&lt;&gt;"",Tätigkeit!M197,""),"")</f>
        <v/>
      </c>
      <c r="H187" s="41" t="str">
        <f aca="false">IF(A187&lt;&gt;"",IF(Tätigkeit!X197=TRUE(),INDEX(codeperskat,MATCH(Tätigkeit!N197,libperskat,0)),IF(Tätigkeit!N197&lt;&gt;"",Tätigkeit!N197,"")),"")</f>
        <v/>
      </c>
      <c r="I187" s="41" t="str">
        <f aca="false">IF(A187&lt;&gt;"",IF(Tätigkeit!Y197=TRUE(),INDEX(codeaav,MATCH(Tätigkeit!O197,libaav,0)),IF(Tätigkeit!O197&lt;&gt;"",Tätigkeit!O197,"")),"")</f>
        <v/>
      </c>
      <c r="J187" s="41" t="str">
        <f aca="false">IF(A187&lt;&gt;"",IF(Tätigkeit!Z197=TRUE(),INDEX(codedipqual,MATCH(Tätigkeit!P197,libdipqual,0)),IF(Tätigkeit!P197&lt;&gt;"",Tätigkeit!P197,"")),"")</f>
        <v/>
      </c>
      <c r="K187" s="41" t="str">
        <f aca="false">IF(A187&lt;&gt;"",IF(Tätigkeit!AA197=TRUE(),INDEX(libcatidinst,MATCH(Tätigkeit!Q197,libinst,0)),""),"")</f>
        <v/>
      </c>
      <c r="L187" s="41" t="str">
        <f aca="false">IF(A187&lt;&gt;"",IF(Tätigkeit!AA197=TRUE(),INDEX(codeinst,MATCH(Tätigkeit!Q197,libinst,0)),IF(Tätigkeit!Q197&lt;&gt;"",Tätigkeit!Q197,"")),"")</f>
        <v/>
      </c>
      <c r="M187" s="41" t="str">
        <f aca="false">IF(A187&lt;&gt;"",IF(Tätigkeit!R197&lt;&gt;"",Tätigkeit!R197,""),"")</f>
        <v/>
      </c>
      <c r="N187" s="41" t="str">
        <f aca="false">IF(A187&lt;&gt;"",IF(Tätigkeit!S197&lt;&gt;"",Tätigkeit!S197,""),"")</f>
        <v/>
      </c>
      <c r="O187" s="41" t="str">
        <f aca="false">IF(OR(A187="",ISBLANK(Tätigkeit!T197)),"",IF(NOT(ISNA(Tätigkeit!T197)),INDEX(codeschartkla,MATCH(Tätigkeit!T197,libschartkla,0)),Tätigkeit!T197))</f>
        <v/>
      </c>
      <c r="P187" s="41" t="str">
        <f aca="false">IF(OR(A187="",ISBLANK(Tätigkeit!U197)),"",Tätigkeit!U197)</f>
        <v/>
      </c>
    </row>
    <row r="188" customFormat="false" ht="12.75" hidden="false" customHeight="false" outlineLevel="0" collapsed="false">
      <c r="A188" s="41" t="str">
        <f aca="false">IF(Tätigkeit!$A198&lt;&gt;"",IF(Tätigkeit!B198&lt;&gt;"",Tätigkeit!B198,""),"")</f>
        <v/>
      </c>
      <c r="B188" s="48" t="str">
        <f aca="false">IF(A188&lt;&gt;"",Tätigkeit!L198,"")</f>
        <v/>
      </c>
      <c r="C188" s="41" t="str">
        <f aca="false">IF(A188&lt;&gt;"",IF(Tätigkeit!D198=TRUE(),INDEX(codesex,MATCH(Tätigkeit!C198,libsex,0)),Tätigkeit!C198),"")</f>
        <v/>
      </c>
      <c r="D188" s="79" t="str">
        <f aca="false">IF(A188&lt;&gt;"",Tätigkeit!E198,"")</f>
        <v/>
      </c>
      <c r="E188" s="41" t="str">
        <f aca="false">IF(A188&lt;&gt;"",IF(Tätigkeit!G198=TRUE(),INDEX(codenat,MATCH(Tätigkeit!F198,libnat,0)),Tätigkeit!F198),"")</f>
        <v/>
      </c>
      <c r="F188" s="41" t="str">
        <f aca="false">IF(A188&lt;&gt;"",Tätigkeit!H198,"")</f>
        <v/>
      </c>
      <c r="G188" s="41" t="str">
        <f aca="false">IF(A188&lt;&gt;"",IF(Tätigkeit!M198&lt;&gt;"",Tätigkeit!M198,""),"")</f>
        <v/>
      </c>
      <c r="H188" s="41" t="str">
        <f aca="false">IF(A188&lt;&gt;"",IF(Tätigkeit!X198=TRUE(),INDEX(codeperskat,MATCH(Tätigkeit!N198,libperskat,0)),IF(Tätigkeit!N198&lt;&gt;"",Tätigkeit!N198,"")),"")</f>
        <v/>
      </c>
      <c r="I188" s="41" t="str">
        <f aca="false">IF(A188&lt;&gt;"",IF(Tätigkeit!Y198=TRUE(),INDEX(codeaav,MATCH(Tätigkeit!O198,libaav,0)),IF(Tätigkeit!O198&lt;&gt;"",Tätigkeit!O198,"")),"")</f>
        <v/>
      </c>
      <c r="J188" s="41" t="str">
        <f aca="false">IF(A188&lt;&gt;"",IF(Tätigkeit!Z198=TRUE(),INDEX(codedipqual,MATCH(Tätigkeit!P198,libdipqual,0)),IF(Tätigkeit!P198&lt;&gt;"",Tätigkeit!P198,"")),"")</f>
        <v/>
      </c>
      <c r="K188" s="41" t="str">
        <f aca="false">IF(A188&lt;&gt;"",IF(Tätigkeit!AA198=TRUE(),INDEX(libcatidinst,MATCH(Tätigkeit!Q198,libinst,0)),""),"")</f>
        <v/>
      </c>
      <c r="L188" s="41" t="str">
        <f aca="false">IF(A188&lt;&gt;"",IF(Tätigkeit!AA198=TRUE(),INDEX(codeinst,MATCH(Tätigkeit!Q198,libinst,0)),IF(Tätigkeit!Q198&lt;&gt;"",Tätigkeit!Q198,"")),"")</f>
        <v/>
      </c>
      <c r="M188" s="41" t="str">
        <f aca="false">IF(A188&lt;&gt;"",IF(Tätigkeit!R198&lt;&gt;"",Tätigkeit!R198,""),"")</f>
        <v/>
      </c>
      <c r="N188" s="41" t="str">
        <f aca="false">IF(A188&lt;&gt;"",IF(Tätigkeit!S198&lt;&gt;"",Tätigkeit!S198,""),"")</f>
        <v/>
      </c>
      <c r="O188" s="41" t="str">
        <f aca="false">IF(OR(A188="",ISBLANK(Tätigkeit!T198)),"",IF(NOT(ISNA(Tätigkeit!T198)),INDEX(codeschartkla,MATCH(Tätigkeit!T198,libschartkla,0)),Tätigkeit!T198))</f>
        <v/>
      </c>
      <c r="P188" s="41" t="str">
        <f aca="false">IF(OR(A188="",ISBLANK(Tätigkeit!U198)),"",Tätigkeit!U198)</f>
        <v/>
      </c>
    </row>
    <row r="189" customFormat="false" ht="12.75" hidden="false" customHeight="false" outlineLevel="0" collapsed="false">
      <c r="A189" s="41" t="str">
        <f aca="false">IF(Tätigkeit!$A199&lt;&gt;"",IF(Tätigkeit!B199&lt;&gt;"",Tätigkeit!B199,""),"")</f>
        <v/>
      </c>
      <c r="B189" s="48" t="str">
        <f aca="false">IF(A189&lt;&gt;"",Tätigkeit!L199,"")</f>
        <v/>
      </c>
      <c r="C189" s="41" t="str">
        <f aca="false">IF(A189&lt;&gt;"",IF(Tätigkeit!D199=TRUE(),INDEX(codesex,MATCH(Tätigkeit!C199,libsex,0)),Tätigkeit!C199),"")</f>
        <v/>
      </c>
      <c r="D189" s="79" t="str">
        <f aca="false">IF(A189&lt;&gt;"",Tätigkeit!E199,"")</f>
        <v/>
      </c>
      <c r="E189" s="41" t="str">
        <f aca="false">IF(A189&lt;&gt;"",IF(Tätigkeit!G199=TRUE(),INDEX(codenat,MATCH(Tätigkeit!F199,libnat,0)),Tätigkeit!F199),"")</f>
        <v/>
      </c>
      <c r="F189" s="41" t="str">
        <f aca="false">IF(A189&lt;&gt;"",Tätigkeit!H199,"")</f>
        <v/>
      </c>
      <c r="G189" s="41" t="str">
        <f aca="false">IF(A189&lt;&gt;"",IF(Tätigkeit!M199&lt;&gt;"",Tätigkeit!M199,""),"")</f>
        <v/>
      </c>
      <c r="H189" s="41" t="str">
        <f aca="false">IF(A189&lt;&gt;"",IF(Tätigkeit!X199=TRUE(),INDEX(codeperskat,MATCH(Tätigkeit!N199,libperskat,0)),IF(Tätigkeit!N199&lt;&gt;"",Tätigkeit!N199,"")),"")</f>
        <v/>
      </c>
      <c r="I189" s="41" t="str">
        <f aca="false">IF(A189&lt;&gt;"",IF(Tätigkeit!Y199=TRUE(),INDEX(codeaav,MATCH(Tätigkeit!O199,libaav,0)),IF(Tätigkeit!O199&lt;&gt;"",Tätigkeit!O199,"")),"")</f>
        <v/>
      </c>
      <c r="J189" s="41" t="str">
        <f aca="false">IF(A189&lt;&gt;"",IF(Tätigkeit!Z199=TRUE(),INDEX(codedipqual,MATCH(Tätigkeit!P199,libdipqual,0)),IF(Tätigkeit!P199&lt;&gt;"",Tätigkeit!P199,"")),"")</f>
        <v/>
      </c>
      <c r="K189" s="41" t="str">
        <f aca="false">IF(A189&lt;&gt;"",IF(Tätigkeit!AA199=TRUE(),INDEX(libcatidinst,MATCH(Tätigkeit!Q199,libinst,0)),""),"")</f>
        <v/>
      </c>
      <c r="L189" s="41" t="str">
        <f aca="false">IF(A189&lt;&gt;"",IF(Tätigkeit!AA199=TRUE(),INDEX(codeinst,MATCH(Tätigkeit!Q199,libinst,0)),IF(Tätigkeit!Q199&lt;&gt;"",Tätigkeit!Q199,"")),"")</f>
        <v/>
      </c>
      <c r="M189" s="41" t="str">
        <f aca="false">IF(A189&lt;&gt;"",IF(Tätigkeit!R199&lt;&gt;"",Tätigkeit!R199,""),"")</f>
        <v/>
      </c>
      <c r="N189" s="41" t="str">
        <f aca="false">IF(A189&lt;&gt;"",IF(Tätigkeit!S199&lt;&gt;"",Tätigkeit!S199,""),"")</f>
        <v/>
      </c>
      <c r="O189" s="41" t="str">
        <f aca="false">IF(OR(A189="",ISBLANK(Tätigkeit!T199)),"",IF(NOT(ISNA(Tätigkeit!T199)),INDEX(codeschartkla,MATCH(Tätigkeit!T199,libschartkla,0)),Tätigkeit!T199))</f>
        <v/>
      </c>
      <c r="P189" s="41" t="str">
        <f aca="false">IF(OR(A189="",ISBLANK(Tätigkeit!U199)),"",Tätigkeit!U199)</f>
        <v/>
      </c>
    </row>
    <row r="190" customFormat="false" ht="12.75" hidden="false" customHeight="false" outlineLevel="0" collapsed="false">
      <c r="A190" s="41" t="str">
        <f aca="false">IF(Tätigkeit!$A200&lt;&gt;"",IF(Tätigkeit!B200&lt;&gt;"",Tätigkeit!B200,""),"")</f>
        <v/>
      </c>
      <c r="B190" s="48" t="str">
        <f aca="false">IF(A190&lt;&gt;"",Tätigkeit!L200,"")</f>
        <v/>
      </c>
      <c r="C190" s="41" t="str">
        <f aca="false">IF(A190&lt;&gt;"",IF(Tätigkeit!D200=TRUE(),INDEX(codesex,MATCH(Tätigkeit!C200,libsex,0)),Tätigkeit!C200),"")</f>
        <v/>
      </c>
      <c r="D190" s="79" t="str">
        <f aca="false">IF(A190&lt;&gt;"",Tätigkeit!E200,"")</f>
        <v/>
      </c>
      <c r="E190" s="41" t="str">
        <f aca="false">IF(A190&lt;&gt;"",IF(Tätigkeit!G200=TRUE(),INDEX(codenat,MATCH(Tätigkeit!F200,libnat,0)),Tätigkeit!F200),"")</f>
        <v/>
      </c>
      <c r="F190" s="41" t="str">
        <f aca="false">IF(A190&lt;&gt;"",Tätigkeit!H200,"")</f>
        <v/>
      </c>
      <c r="G190" s="41" t="str">
        <f aca="false">IF(A190&lt;&gt;"",IF(Tätigkeit!M200&lt;&gt;"",Tätigkeit!M200,""),"")</f>
        <v/>
      </c>
      <c r="H190" s="41" t="str">
        <f aca="false">IF(A190&lt;&gt;"",IF(Tätigkeit!X200=TRUE(),INDEX(codeperskat,MATCH(Tätigkeit!N200,libperskat,0)),IF(Tätigkeit!N200&lt;&gt;"",Tätigkeit!N200,"")),"")</f>
        <v/>
      </c>
      <c r="I190" s="41" t="str">
        <f aca="false">IF(A190&lt;&gt;"",IF(Tätigkeit!Y200=TRUE(),INDEX(codeaav,MATCH(Tätigkeit!O200,libaav,0)),IF(Tätigkeit!O200&lt;&gt;"",Tätigkeit!O200,"")),"")</f>
        <v/>
      </c>
      <c r="J190" s="41" t="str">
        <f aca="false">IF(A190&lt;&gt;"",IF(Tätigkeit!Z200=TRUE(),INDEX(codedipqual,MATCH(Tätigkeit!P200,libdipqual,0)),IF(Tätigkeit!P200&lt;&gt;"",Tätigkeit!P200,"")),"")</f>
        <v/>
      </c>
      <c r="K190" s="41" t="str">
        <f aca="false">IF(A190&lt;&gt;"",IF(Tätigkeit!AA200=TRUE(),INDEX(libcatidinst,MATCH(Tätigkeit!Q200,libinst,0)),""),"")</f>
        <v/>
      </c>
      <c r="L190" s="41" t="str">
        <f aca="false">IF(A190&lt;&gt;"",IF(Tätigkeit!AA200=TRUE(),INDEX(codeinst,MATCH(Tätigkeit!Q200,libinst,0)),IF(Tätigkeit!Q200&lt;&gt;"",Tätigkeit!Q200,"")),"")</f>
        <v/>
      </c>
      <c r="M190" s="41" t="str">
        <f aca="false">IF(A190&lt;&gt;"",IF(Tätigkeit!R200&lt;&gt;"",Tätigkeit!R200,""),"")</f>
        <v/>
      </c>
      <c r="N190" s="41" t="str">
        <f aca="false">IF(A190&lt;&gt;"",IF(Tätigkeit!S200&lt;&gt;"",Tätigkeit!S200,""),"")</f>
        <v/>
      </c>
      <c r="O190" s="41" t="str">
        <f aca="false">IF(OR(A190="",ISBLANK(Tätigkeit!T200)),"",IF(NOT(ISNA(Tätigkeit!T200)),INDEX(codeschartkla,MATCH(Tätigkeit!T200,libschartkla,0)),Tätigkeit!T200))</f>
        <v/>
      </c>
      <c r="P190" s="41" t="str">
        <f aca="false">IF(OR(A190="",ISBLANK(Tätigkeit!U200)),"",Tätigkeit!U200)</f>
        <v/>
      </c>
    </row>
    <row r="191" customFormat="false" ht="12.75" hidden="false" customHeight="false" outlineLevel="0" collapsed="false">
      <c r="A191" s="41" t="str">
        <f aca="false">IF(Tätigkeit!$A201&lt;&gt;"",IF(Tätigkeit!B201&lt;&gt;"",Tätigkeit!B201,""),"")</f>
        <v/>
      </c>
      <c r="B191" s="48" t="str">
        <f aca="false">IF(A191&lt;&gt;"",Tätigkeit!L201,"")</f>
        <v/>
      </c>
      <c r="C191" s="41" t="str">
        <f aca="false">IF(A191&lt;&gt;"",IF(Tätigkeit!D201=TRUE(),INDEX(codesex,MATCH(Tätigkeit!C201,libsex,0)),Tätigkeit!C201),"")</f>
        <v/>
      </c>
      <c r="D191" s="79" t="str">
        <f aca="false">IF(A191&lt;&gt;"",Tätigkeit!E201,"")</f>
        <v/>
      </c>
      <c r="E191" s="41" t="str">
        <f aca="false">IF(A191&lt;&gt;"",IF(Tätigkeit!G201=TRUE(),INDEX(codenat,MATCH(Tätigkeit!F201,libnat,0)),Tätigkeit!F201),"")</f>
        <v/>
      </c>
      <c r="F191" s="41" t="str">
        <f aca="false">IF(A191&lt;&gt;"",Tätigkeit!H201,"")</f>
        <v/>
      </c>
      <c r="G191" s="41" t="str">
        <f aca="false">IF(A191&lt;&gt;"",IF(Tätigkeit!M201&lt;&gt;"",Tätigkeit!M201,""),"")</f>
        <v/>
      </c>
      <c r="H191" s="41" t="str">
        <f aca="false">IF(A191&lt;&gt;"",IF(Tätigkeit!X201=TRUE(),INDEX(codeperskat,MATCH(Tätigkeit!N201,libperskat,0)),IF(Tätigkeit!N201&lt;&gt;"",Tätigkeit!N201,"")),"")</f>
        <v/>
      </c>
      <c r="I191" s="41" t="str">
        <f aca="false">IF(A191&lt;&gt;"",IF(Tätigkeit!Y201=TRUE(),INDEX(codeaav,MATCH(Tätigkeit!O201,libaav,0)),IF(Tätigkeit!O201&lt;&gt;"",Tätigkeit!O201,"")),"")</f>
        <v/>
      </c>
      <c r="J191" s="41" t="str">
        <f aca="false">IF(A191&lt;&gt;"",IF(Tätigkeit!Z201=TRUE(),INDEX(codedipqual,MATCH(Tätigkeit!P201,libdipqual,0)),IF(Tätigkeit!P201&lt;&gt;"",Tätigkeit!P201,"")),"")</f>
        <v/>
      </c>
      <c r="K191" s="41" t="str">
        <f aca="false">IF(A191&lt;&gt;"",IF(Tätigkeit!AA201=TRUE(),INDEX(libcatidinst,MATCH(Tätigkeit!Q201,libinst,0)),""),"")</f>
        <v/>
      </c>
      <c r="L191" s="41" t="str">
        <f aca="false">IF(A191&lt;&gt;"",IF(Tätigkeit!AA201=TRUE(),INDEX(codeinst,MATCH(Tätigkeit!Q201,libinst,0)),IF(Tätigkeit!Q201&lt;&gt;"",Tätigkeit!Q201,"")),"")</f>
        <v/>
      </c>
      <c r="M191" s="41" t="str">
        <f aca="false">IF(A191&lt;&gt;"",IF(Tätigkeit!R201&lt;&gt;"",Tätigkeit!R201,""),"")</f>
        <v/>
      </c>
      <c r="N191" s="41" t="str">
        <f aca="false">IF(A191&lt;&gt;"",IF(Tätigkeit!S201&lt;&gt;"",Tätigkeit!S201,""),"")</f>
        <v/>
      </c>
      <c r="O191" s="41" t="str">
        <f aca="false">IF(OR(A191="",ISBLANK(Tätigkeit!T201)),"",IF(NOT(ISNA(Tätigkeit!T201)),INDEX(codeschartkla,MATCH(Tätigkeit!T201,libschartkla,0)),Tätigkeit!T201))</f>
        <v/>
      </c>
      <c r="P191" s="41" t="str">
        <f aca="false">IF(OR(A191="",ISBLANK(Tätigkeit!U201)),"",Tätigkeit!U201)</f>
        <v/>
      </c>
    </row>
    <row r="192" customFormat="false" ht="12.75" hidden="false" customHeight="false" outlineLevel="0" collapsed="false">
      <c r="A192" s="41" t="str">
        <f aca="false">IF(Tätigkeit!$A202&lt;&gt;"",IF(Tätigkeit!B202&lt;&gt;"",Tätigkeit!B202,""),"")</f>
        <v/>
      </c>
      <c r="B192" s="48" t="str">
        <f aca="false">IF(A192&lt;&gt;"",Tätigkeit!L202,"")</f>
        <v/>
      </c>
      <c r="C192" s="41" t="str">
        <f aca="false">IF(A192&lt;&gt;"",IF(Tätigkeit!D202=TRUE(),INDEX(codesex,MATCH(Tätigkeit!C202,libsex,0)),Tätigkeit!C202),"")</f>
        <v/>
      </c>
      <c r="D192" s="79" t="str">
        <f aca="false">IF(A192&lt;&gt;"",Tätigkeit!E202,"")</f>
        <v/>
      </c>
      <c r="E192" s="41" t="str">
        <f aca="false">IF(A192&lt;&gt;"",IF(Tätigkeit!G202=TRUE(),INDEX(codenat,MATCH(Tätigkeit!F202,libnat,0)),Tätigkeit!F202),"")</f>
        <v/>
      </c>
      <c r="F192" s="41" t="str">
        <f aca="false">IF(A192&lt;&gt;"",Tätigkeit!H202,"")</f>
        <v/>
      </c>
      <c r="G192" s="41" t="str">
        <f aca="false">IF(A192&lt;&gt;"",IF(Tätigkeit!M202&lt;&gt;"",Tätigkeit!M202,""),"")</f>
        <v/>
      </c>
      <c r="H192" s="41" t="str">
        <f aca="false">IF(A192&lt;&gt;"",IF(Tätigkeit!X202=TRUE(),INDEX(codeperskat,MATCH(Tätigkeit!N202,libperskat,0)),IF(Tätigkeit!N202&lt;&gt;"",Tätigkeit!N202,"")),"")</f>
        <v/>
      </c>
      <c r="I192" s="41" t="str">
        <f aca="false">IF(A192&lt;&gt;"",IF(Tätigkeit!Y202=TRUE(),INDEX(codeaav,MATCH(Tätigkeit!O202,libaav,0)),IF(Tätigkeit!O202&lt;&gt;"",Tätigkeit!O202,"")),"")</f>
        <v/>
      </c>
      <c r="J192" s="41" t="str">
        <f aca="false">IF(A192&lt;&gt;"",IF(Tätigkeit!Z202=TRUE(),INDEX(codedipqual,MATCH(Tätigkeit!P202,libdipqual,0)),IF(Tätigkeit!P202&lt;&gt;"",Tätigkeit!P202,"")),"")</f>
        <v/>
      </c>
      <c r="K192" s="41" t="str">
        <f aca="false">IF(A192&lt;&gt;"",IF(Tätigkeit!AA202=TRUE(),INDEX(libcatidinst,MATCH(Tätigkeit!Q202,libinst,0)),""),"")</f>
        <v/>
      </c>
      <c r="L192" s="41" t="str">
        <f aca="false">IF(A192&lt;&gt;"",IF(Tätigkeit!AA202=TRUE(),INDEX(codeinst,MATCH(Tätigkeit!Q202,libinst,0)),IF(Tätigkeit!Q202&lt;&gt;"",Tätigkeit!Q202,"")),"")</f>
        <v/>
      </c>
      <c r="M192" s="41" t="str">
        <f aca="false">IF(A192&lt;&gt;"",IF(Tätigkeit!R202&lt;&gt;"",Tätigkeit!R202,""),"")</f>
        <v/>
      </c>
      <c r="N192" s="41" t="str">
        <f aca="false">IF(A192&lt;&gt;"",IF(Tätigkeit!S202&lt;&gt;"",Tätigkeit!S202,""),"")</f>
        <v/>
      </c>
      <c r="O192" s="41" t="str">
        <f aca="false">IF(OR(A192="",ISBLANK(Tätigkeit!T202)),"",IF(NOT(ISNA(Tätigkeit!T202)),INDEX(codeschartkla,MATCH(Tätigkeit!T202,libschartkla,0)),Tätigkeit!T202))</f>
        <v/>
      </c>
      <c r="P192" s="41" t="str">
        <f aca="false">IF(OR(A192="",ISBLANK(Tätigkeit!U202)),"",Tätigkeit!U202)</f>
        <v/>
      </c>
    </row>
    <row r="193" customFormat="false" ht="12.75" hidden="false" customHeight="false" outlineLevel="0" collapsed="false">
      <c r="A193" s="41" t="str">
        <f aca="false">IF(Tätigkeit!$A203&lt;&gt;"",IF(Tätigkeit!B203&lt;&gt;"",Tätigkeit!B203,""),"")</f>
        <v/>
      </c>
      <c r="B193" s="48" t="str">
        <f aca="false">IF(A193&lt;&gt;"",Tätigkeit!L203,"")</f>
        <v/>
      </c>
      <c r="C193" s="41" t="str">
        <f aca="false">IF(A193&lt;&gt;"",IF(Tätigkeit!D203=TRUE(),INDEX(codesex,MATCH(Tätigkeit!C203,libsex,0)),Tätigkeit!C203),"")</f>
        <v/>
      </c>
      <c r="D193" s="79" t="str">
        <f aca="false">IF(A193&lt;&gt;"",Tätigkeit!E203,"")</f>
        <v/>
      </c>
      <c r="E193" s="41" t="str">
        <f aca="false">IF(A193&lt;&gt;"",IF(Tätigkeit!G203=TRUE(),INDEX(codenat,MATCH(Tätigkeit!F203,libnat,0)),Tätigkeit!F203),"")</f>
        <v/>
      </c>
      <c r="F193" s="41" t="str">
        <f aca="false">IF(A193&lt;&gt;"",Tätigkeit!H203,"")</f>
        <v/>
      </c>
      <c r="G193" s="41" t="str">
        <f aca="false">IF(A193&lt;&gt;"",IF(Tätigkeit!M203&lt;&gt;"",Tätigkeit!M203,""),"")</f>
        <v/>
      </c>
      <c r="H193" s="41" t="str">
        <f aca="false">IF(A193&lt;&gt;"",IF(Tätigkeit!X203=TRUE(),INDEX(codeperskat,MATCH(Tätigkeit!N203,libperskat,0)),IF(Tätigkeit!N203&lt;&gt;"",Tätigkeit!N203,"")),"")</f>
        <v/>
      </c>
      <c r="I193" s="41" t="str">
        <f aca="false">IF(A193&lt;&gt;"",IF(Tätigkeit!Y203=TRUE(),INDEX(codeaav,MATCH(Tätigkeit!O203,libaav,0)),IF(Tätigkeit!O203&lt;&gt;"",Tätigkeit!O203,"")),"")</f>
        <v/>
      </c>
      <c r="J193" s="41" t="str">
        <f aca="false">IF(A193&lt;&gt;"",IF(Tätigkeit!Z203=TRUE(),INDEX(codedipqual,MATCH(Tätigkeit!P203,libdipqual,0)),IF(Tätigkeit!P203&lt;&gt;"",Tätigkeit!P203,"")),"")</f>
        <v/>
      </c>
      <c r="K193" s="41" t="str">
        <f aca="false">IF(A193&lt;&gt;"",IF(Tätigkeit!AA203=TRUE(),INDEX(libcatidinst,MATCH(Tätigkeit!Q203,libinst,0)),""),"")</f>
        <v/>
      </c>
      <c r="L193" s="41" t="str">
        <f aca="false">IF(A193&lt;&gt;"",IF(Tätigkeit!AA203=TRUE(),INDEX(codeinst,MATCH(Tätigkeit!Q203,libinst,0)),IF(Tätigkeit!Q203&lt;&gt;"",Tätigkeit!Q203,"")),"")</f>
        <v/>
      </c>
      <c r="M193" s="41" t="str">
        <f aca="false">IF(A193&lt;&gt;"",IF(Tätigkeit!R203&lt;&gt;"",Tätigkeit!R203,""),"")</f>
        <v/>
      </c>
      <c r="N193" s="41" t="str">
        <f aca="false">IF(A193&lt;&gt;"",IF(Tätigkeit!S203&lt;&gt;"",Tätigkeit!S203,""),"")</f>
        <v/>
      </c>
      <c r="O193" s="41" t="str">
        <f aca="false">IF(OR(A193="",ISBLANK(Tätigkeit!T203)),"",IF(NOT(ISNA(Tätigkeit!T203)),INDEX(codeschartkla,MATCH(Tätigkeit!T203,libschartkla,0)),Tätigkeit!T203))</f>
        <v/>
      </c>
      <c r="P193" s="41" t="str">
        <f aca="false">IF(OR(A193="",ISBLANK(Tätigkeit!U203)),"",Tätigkeit!U203)</f>
        <v/>
      </c>
    </row>
    <row r="194" customFormat="false" ht="12.75" hidden="false" customHeight="false" outlineLevel="0" collapsed="false">
      <c r="A194" s="41" t="str">
        <f aca="false">IF(Tätigkeit!$A204&lt;&gt;"",IF(Tätigkeit!B204&lt;&gt;"",Tätigkeit!B204,""),"")</f>
        <v/>
      </c>
      <c r="B194" s="48" t="str">
        <f aca="false">IF(A194&lt;&gt;"",Tätigkeit!L204,"")</f>
        <v/>
      </c>
      <c r="C194" s="41" t="str">
        <f aca="false">IF(A194&lt;&gt;"",IF(Tätigkeit!D204=TRUE(),INDEX(codesex,MATCH(Tätigkeit!C204,libsex,0)),Tätigkeit!C204),"")</f>
        <v/>
      </c>
      <c r="D194" s="79" t="str">
        <f aca="false">IF(A194&lt;&gt;"",Tätigkeit!E204,"")</f>
        <v/>
      </c>
      <c r="E194" s="41" t="str">
        <f aca="false">IF(A194&lt;&gt;"",IF(Tätigkeit!G204=TRUE(),INDEX(codenat,MATCH(Tätigkeit!F204,libnat,0)),Tätigkeit!F204),"")</f>
        <v/>
      </c>
      <c r="F194" s="41" t="str">
        <f aca="false">IF(A194&lt;&gt;"",Tätigkeit!H204,"")</f>
        <v/>
      </c>
      <c r="G194" s="41" t="str">
        <f aca="false">IF(A194&lt;&gt;"",IF(Tätigkeit!M204&lt;&gt;"",Tätigkeit!M204,""),"")</f>
        <v/>
      </c>
      <c r="H194" s="41" t="str">
        <f aca="false">IF(A194&lt;&gt;"",IF(Tätigkeit!X204=TRUE(),INDEX(codeperskat,MATCH(Tätigkeit!N204,libperskat,0)),IF(Tätigkeit!N204&lt;&gt;"",Tätigkeit!N204,"")),"")</f>
        <v/>
      </c>
      <c r="I194" s="41" t="str">
        <f aca="false">IF(A194&lt;&gt;"",IF(Tätigkeit!Y204=TRUE(),INDEX(codeaav,MATCH(Tätigkeit!O204,libaav,0)),IF(Tätigkeit!O204&lt;&gt;"",Tätigkeit!O204,"")),"")</f>
        <v/>
      </c>
      <c r="J194" s="41" t="str">
        <f aca="false">IF(A194&lt;&gt;"",IF(Tätigkeit!Z204=TRUE(),INDEX(codedipqual,MATCH(Tätigkeit!P204,libdipqual,0)),IF(Tätigkeit!P204&lt;&gt;"",Tätigkeit!P204,"")),"")</f>
        <v/>
      </c>
      <c r="K194" s="41" t="str">
        <f aca="false">IF(A194&lt;&gt;"",IF(Tätigkeit!AA204=TRUE(),INDEX(libcatidinst,MATCH(Tätigkeit!Q204,libinst,0)),""),"")</f>
        <v/>
      </c>
      <c r="L194" s="41" t="str">
        <f aca="false">IF(A194&lt;&gt;"",IF(Tätigkeit!AA204=TRUE(),INDEX(codeinst,MATCH(Tätigkeit!Q204,libinst,0)),IF(Tätigkeit!Q204&lt;&gt;"",Tätigkeit!Q204,"")),"")</f>
        <v/>
      </c>
      <c r="M194" s="41" t="str">
        <f aca="false">IF(A194&lt;&gt;"",IF(Tätigkeit!R204&lt;&gt;"",Tätigkeit!R204,""),"")</f>
        <v/>
      </c>
      <c r="N194" s="41" t="str">
        <f aca="false">IF(A194&lt;&gt;"",IF(Tätigkeit!S204&lt;&gt;"",Tätigkeit!S204,""),"")</f>
        <v/>
      </c>
      <c r="O194" s="41" t="str">
        <f aca="false">IF(OR(A194="",ISBLANK(Tätigkeit!T204)),"",IF(NOT(ISNA(Tätigkeit!T204)),INDEX(codeschartkla,MATCH(Tätigkeit!T204,libschartkla,0)),Tätigkeit!T204))</f>
        <v/>
      </c>
      <c r="P194" s="41" t="str">
        <f aca="false">IF(OR(A194="",ISBLANK(Tätigkeit!U204)),"",Tätigkeit!U204)</f>
        <v/>
      </c>
    </row>
    <row r="195" customFormat="false" ht="12.75" hidden="false" customHeight="false" outlineLevel="0" collapsed="false">
      <c r="A195" s="41" t="str">
        <f aca="false">IF(Tätigkeit!$A205&lt;&gt;"",IF(Tätigkeit!B205&lt;&gt;"",Tätigkeit!B205,""),"")</f>
        <v/>
      </c>
      <c r="B195" s="48" t="str">
        <f aca="false">IF(A195&lt;&gt;"",Tätigkeit!L205,"")</f>
        <v/>
      </c>
      <c r="C195" s="41" t="str">
        <f aca="false">IF(A195&lt;&gt;"",IF(Tätigkeit!D205=TRUE(),INDEX(codesex,MATCH(Tätigkeit!C205,libsex,0)),Tätigkeit!C205),"")</f>
        <v/>
      </c>
      <c r="D195" s="79" t="str">
        <f aca="false">IF(A195&lt;&gt;"",Tätigkeit!E205,"")</f>
        <v/>
      </c>
      <c r="E195" s="41" t="str">
        <f aca="false">IF(A195&lt;&gt;"",IF(Tätigkeit!G205=TRUE(),INDEX(codenat,MATCH(Tätigkeit!F205,libnat,0)),Tätigkeit!F205),"")</f>
        <v/>
      </c>
      <c r="F195" s="41" t="str">
        <f aca="false">IF(A195&lt;&gt;"",Tätigkeit!H205,"")</f>
        <v/>
      </c>
      <c r="G195" s="41" t="str">
        <f aca="false">IF(A195&lt;&gt;"",IF(Tätigkeit!M205&lt;&gt;"",Tätigkeit!M205,""),"")</f>
        <v/>
      </c>
      <c r="H195" s="41" t="str">
        <f aca="false">IF(A195&lt;&gt;"",IF(Tätigkeit!X205=TRUE(),INDEX(codeperskat,MATCH(Tätigkeit!N205,libperskat,0)),IF(Tätigkeit!N205&lt;&gt;"",Tätigkeit!N205,"")),"")</f>
        <v/>
      </c>
      <c r="I195" s="41" t="str">
        <f aca="false">IF(A195&lt;&gt;"",IF(Tätigkeit!Y205=TRUE(),INDEX(codeaav,MATCH(Tätigkeit!O205,libaav,0)),IF(Tätigkeit!O205&lt;&gt;"",Tätigkeit!O205,"")),"")</f>
        <v/>
      </c>
      <c r="J195" s="41" t="str">
        <f aca="false">IF(A195&lt;&gt;"",IF(Tätigkeit!Z205=TRUE(),INDEX(codedipqual,MATCH(Tätigkeit!P205,libdipqual,0)),IF(Tätigkeit!P205&lt;&gt;"",Tätigkeit!P205,"")),"")</f>
        <v/>
      </c>
      <c r="K195" s="41" t="str">
        <f aca="false">IF(A195&lt;&gt;"",IF(Tätigkeit!AA205=TRUE(),INDEX(libcatidinst,MATCH(Tätigkeit!Q205,libinst,0)),""),"")</f>
        <v/>
      </c>
      <c r="L195" s="41" t="str">
        <f aca="false">IF(A195&lt;&gt;"",IF(Tätigkeit!AA205=TRUE(),INDEX(codeinst,MATCH(Tätigkeit!Q205,libinst,0)),IF(Tätigkeit!Q205&lt;&gt;"",Tätigkeit!Q205,"")),"")</f>
        <v/>
      </c>
      <c r="M195" s="41" t="str">
        <f aca="false">IF(A195&lt;&gt;"",IF(Tätigkeit!R205&lt;&gt;"",Tätigkeit!R205,""),"")</f>
        <v/>
      </c>
      <c r="N195" s="41" t="str">
        <f aca="false">IF(A195&lt;&gt;"",IF(Tätigkeit!S205&lt;&gt;"",Tätigkeit!S205,""),"")</f>
        <v/>
      </c>
      <c r="O195" s="41" t="str">
        <f aca="false">IF(OR(A195="",ISBLANK(Tätigkeit!T205)),"",IF(NOT(ISNA(Tätigkeit!T205)),INDEX(codeschartkla,MATCH(Tätigkeit!T205,libschartkla,0)),Tätigkeit!T205))</f>
        <v/>
      </c>
      <c r="P195" s="41" t="str">
        <f aca="false">IF(OR(A195="",ISBLANK(Tätigkeit!U205)),"",Tätigkeit!U205)</f>
        <v/>
      </c>
    </row>
    <row r="196" customFormat="false" ht="12.75" hidden="false" customHeight="false" outlineLevel="0" collapsed="false">
      <c r="A196" s="41" t="str">
        <f aca="false">IF(Tätigkeit!$A206&lt;&gt;"",IF(Tätigkeit!B206&lt;&gt;"",Tätigkeit!B206,""),"")</f>
        <v/>
      </c>
      <c r="B196" s="48" t="str">
        <f aca="false">IF(A196&lt;&gt;"",Tätigkeit!L206,"")</f>
        <v/>
      </c>
      <c r="C196" s="41" t="str">
        <f aca="false">IF(A196&lt;&gt;"",IF(Tätigkeit!D206=TRUE(),INDEX(codesex,MATCH(Tätigkeit!C206,libsex,0)),Tätigkeit!C206),"")</f>
        <v/>
      </c>
      <c r="D196" s="79" t="str">
        <f aca="false">IF(A196&lt;&gt;"",Tätigkeit!E206,"")</f>
        <v/>
      </c>
      <c r="E196" s="41" t="str">
        <f aca="false">IF(A196&lt;&gt;"",IF(Tätigkeit!G206=TRUE(),INDEX(codenat,MATCH(Tätigkeit!F206,libnat,0)),Tätigkeit!F206),"")</f>
        <v/>
      </c>
      <c r="F196" s="41" t="str">
        <f aca="false">IF(A196&lt;&gt;"",Tätigkeit!H206,"")</f>
        <v/>
      </c>
      <c r="G196" s="41" t="str">
        <f aca="false">IF(A196&lt;&gt;"",IF(Tätigkeit!M206&lt;&gt;"",Tätigkeit!M206,""),"")</f>
        <v/>
      </c>
      <c r="H196" s="41" t="str">
        <f aca="false">IF(A196&lt;&gt;"",IF(Tätigkeit!X206=TRUE(),INDEX(codeperskat,MATCH(Tätigkeit!N206,libperskat,0)),IF(Tätigkeit!N206&lt;&gt;"",Tätigkeit!N206,"")),"")</f>
        <v/>
      </c>
      <c r="I196" s="41" t="str">
        <f aca="false">IF(A196&lt;&gt;"",IF(Tätigkeit!Y206=TRUE(),INDEX(codeaav,MATCH(Tätigkeit!O206,libaav,0)),IF(Tätigkeit!O206&lt;&gt;"",Tätigkeit!O206,"")),"")</f>
        <v/>
      </c>
      <c r="J196" s="41" t="str">
        <f aca="false">IF(A196&lt;&gt;"",IF(Tätigkeit!Z206=TRUE(),INDEX(codedipqual,MATCH(Tätigkeit!P206,libdipqual,0)),IF(Tätigkeit!P206&lt;&gt;"",Tätigkeit!P206,"")),"")</f>
        <v/>
      </c>
      <c r="K196" s="41" t="str">
        <f aca="false">IF(A196&lt;&gt;"",IF(Tätigkeit!AA206=TRUE(),INDEX(libcatidinst,MATCH(Tätigkeit!Q206,libinst,0)),""),"")</f>
        <v/>
      </c>
      <c r="L196" s="41" t="str">
        <f aca="false">IF(A196&lt;&gt;"",IF(Tätigkeit!AA206=TRUE(),INDEX(codeinst,MATCH(Tätigkeit!Q206,libinst,0)),IF(Tätigkeit!Q206&lt;&gt;"",Tätigkeit!Q206,"")),"")</f>
        <v/>
      </c>
      <c r="M196" s="41" t="str">
        <f aca="false">IF(A196&lt;&gt;"",IF(Tätigkeit!R206&lt;&gt;"",Tätigkeit!R206,""),"")</f>
        <v/>
      </c>
      <c r="N196" s="41" t="str">
        <f aca="false">IF(A196&lt;&gt;"",IF(Tätigkeit!S206&lt;&gt;"",Tätigkeit!S206,""),"")</f>
        <v/>
      </c>
      <c r="O196" s="41" t="str">
        <f aca="false">IF(OR(A196="",ISBLANK(Tätigkeit!T206)),"",IF(NOT(ISNA(Tätigkeit!T206)),INDEX(codeschartkla,MATCH(Tätigkeit!T206,libschartkla,0)),Tätigkeit!T206))</f>
        <v/>
      </c>
      <c r="P196" s="41" t="str">
        <f aca="false">IF(OR(A196="",ISBLANK(Tätigkeit!U206)),"",Tätigkeit!U206)</f>
        <v/>
      </c>
    </row>
    <row r="197" customFormat="false" ht="12.75" hidden="false" customHeight="false" outlineLevel="0" collapsed="false">
      <c r="A197" s="41" t="str">
        <f aca="false">IF(Tätigkeit!$A207&lt;&gt;"",IF(Tätigkeit!B207&lt;&gt;"",Tätigkeit!B207,""),"")</f>
        <v/>
      </c>
      <c r="B197" s="48" t="str">
        <f aca="false">IF(A197&lt;&gt;"",Tätigkeit!L207,"")</f>
        <v/>
      </c>
      <c r="C197" s="41" t="str">
        <f aca="false">IF(A197&lt;&gt;"",IF(Tätigkeit!D207=TRUE(),INDEX(codesex,MATCH(Tätigkeit!C207,libsex,0)),Tätigkeit!C207),"")</f>
        <v/>
      </c>
      <c r="D197" s="79" t="str">
        <f aca="false">IF(A197&lt;&gt;"",Tätigkeit!E207,"")</f>
        <v/>
      </c>
      <c r="E197" s="41" t="str">
        <f aca="false">IF(A197&lt;&gt;"",IF(Tätigkeit!G207=TRUE(),INDEX(codenat,MATCH(Tätigkeit!F207,libnat,0)),Tätigkeit!F207),"")</f>
        <v/>
      </c>
      <c r="F197" s="41" t="str">
        <f aca="false">IF(A197&lt;&gt;"",Tätigkeit!H207,"")</f>
        <v/>
      </c>
      <c r="G197" s="41" t="str">
        <f aca="false">IF(A197&lt;&gt;"",IF(Tätigkeit!M207&lt;&gt;"",Tätigkeit!M207,""),"")</f>
        <v/>
      </c>
      <c r="H197" s="41" t="str">
        <f aca="false">IF(A197&lt;&gt;"",IF(Tätigkeit!X207=TRUE(),INDEX(codeperskat,MATCH(Tätigkeit!N207,libperskat,0)),IF(Tätigkeit!N207&lt;&gt;"",Tätigkeit!N207,"")),"")</f>
        <v/>
      </c>
      <c r="I197" s="41" t="str">
        <f aca="false">IF(A197&lt;&gt;"",IF(Tätigkeit!Y207=TRUE(),INDEX(codeaav,MATCH(Tätigkeit!O207,libaav,0)),IF(Tätigkeit!O207&lt;&gt;"",Tätigkeit!O207,"")),"")</f>
        <v/>
      </c>
      <c r="J197" s="41" t="str">
        <f aca="false">IF(A197&lt;&gt;"",IF(Tätigkeit!Z207=TRUE(),INDEX(codedipqual,MATCH(Tätigkeit!P207,libdipqual,0)),IF(Tätigkeit!P207&lt;&gt;"",Tätigkeit!P207,"")),"")</f>
        <v/>
      </c>
      <c r="K197" s="41" t="str">
        <f aca="false">IF(A197&lt;&gt;"",IF(Tätigkeit!AA207=TRUE(),INDEX(libcatidinst,MATCH(Tätigkeit!Q207,libinst,0)),""),"")</f>
        <v/>
      </c>
      <c r="L197" s="41" t="str">
        <f aca="false">IF(A197&lt;&gt;"",IF(Tätigkeit!AA207=TRUE(),INDEX(codeinst,MATCH(Tätigkeit!Q207,libinst,0)),IF(Tätigkeit!Q207&lt;&gt;"",Tätigkeit!Q207,"")),"")</f>
        <v/>
      </c>
      <c r="M197" s="41" t="str">
        <f aca="false">IF(A197&lt;&gt;"",IF(Tätigkeit!R207&lt;&gt;"",Tätigkeit!R207,""),"")</f>
        <v/>
      </c>
      <c r="N197" s="41" t="str">
        <f aca="false">IF(A197&lt;&gt;"",IF(Tätigkeit!S207&lt;&gt;"",Tätigkeit!S207,""),"")</f>
        <v/>
      </c>
      <c r="O197" s="41" t="str">
        <f aca="false">IF(OR(A197="",ISBLANK(Tätigkeit!T207)),"",IF(NOT(ISNA(Tätigkeit!T207)),INDEX(codeschartkla,MATCH(Tätigkeit!T207,libschartkla,0)),Tätigkeit!T207))</f>
        <v/>
      </c>
      <c r="P197" s="41" t="str">
        <f aca="false">IF(OR(A197="",ISBLANK(Tätigkeit!U207)),"",Tätigkeit!U207)</f>
        <v/>
      </c>
    </row>
    <row r="198" customFormat="false" ht="12.75" hidden="false" customHeight="false" outlineLevel="0" collapsed="false">
      <c r="A198" s="41" t="str">
        <f aca="false">IF(Tätigkeit!$A208&lt;&gt;"",IF(Tätigkeit!B208&lt;&gt;"",Tätigkeit!B208,""),"")</f>
        <v/>
      </c>
      <c r="B198" s="48" t="str">
        <f aca="false">IF(A198&lt;&gt;"",Tätigkeit!L208,"")</f>
        <v/>
      </c>
      <c r="C198" s="41" t="str">
        <f aca="false">IF(A198&lt;&gt;"",IF(Tätigkeit!D208=TRUE(),INDEX(codesex,MATCH(Tätigkeit!C208,libsex,0)),Tätigkeit!C208),"")</f>
        <v/>
      </c>
      <c r="D198" s="79" t="str">
        <f aca="false">IF(A198&lt;&gt;"",Tätigkeit!E208,"")</f>
        <v/>
      </c>
      <c r="E198" s="41" t="str">
        <f aca="false">IF(A198&lt;&gt;"",IF(Tätigkeit!G208=TRUE(),INDEX(codenat,MATCH(Tätigkeit!F208,libnat,0)),Tätigkeit!F208),"")</f>
        <v/>
      </c>
      <c r="F198" s="41" t="str">
        <f aca="false">IF(A198&lt;&gt;"",Tätigkeit!H208,"")</f>
        <v/>
      </c>
      <c r="G198" s="41" t="str">
        <f aca="false">IF(A198&lt;&gt;"",IF(Tätigkeit!M208&lt;&gt;"",Tätigkeit!M208,""),"")</f>
        <v/>
      </c>
      <c r="H198" s="41" t="str">
        <f aca="false">IF(A198&lt;&gt;"",IF(Tätigkeit!X208=TRUE(),INDEX(codeperskat,MATCH(Tätigkeit!N208,libperskat,0)),IF(Tätigkeit!N208&lt;&gt;"",Tätigkeit!N208,"")),"")</f>
        <v/>
      </c>
      <c r="I198" s="41" t="str">
        <f aca="false">IF(A198&lt;&gt;"",IF(Tätigkeit!Y208=TRUE(),INDEX(codeaav,MATCH(Tätigkeit!O208,libaav,0)),IF(Tätigkeit!O208&lt;&gt;"",Tätigkeit!O208,"")),"")</f>
        <v/>
      </c>
      <c r="J198" s="41" t="str">
        <f aca="false">IF(A198&lt;&gt;"",IF(Tätigkeit!Z208=TRUE(),INDEX(codedipqual,MATCH(Tätigkeit!P208,libdipqual,0)),IF(Tätigkeit!P208&lt;&gt;"",Tätigkeit!P208,"")),"")</f>
        <v/>
      </c>
      <c r="K198" s="41" t="str">
        <f aca="false">IF(A198&lt;&gt;"",IF(Tätigkeit!AA208=TRUE(),INDEX(libcatidinst,MATCH(Tätigkeit!Q208,libinst,0)),""),"")</f>
        <v/>
      </c>
      <c r="L198" s="41" t="str">
        <f aca="false">IF(A198&lt;&gt;"",IF(Tätigkeit!AA208=TRUE(),INDEX(codeinst,MATCH(Tätigkeit!Q208,libinst,0)),IF(Tätigkeit!Q208&lt;&gt;"",Tätigkeit!Q208,"")),"")</f>
        <v/>
      </c>
      <c r="M198" s="41" t="str">
        <f aca="false">IF(A198&lt;&gt;"",IF(Tätigkeit!R208&lt;&gt;"",Tätigkeit!R208,""),"")</f>
        <v/>
      </c>
      <c r="N198" s="41" t="str">
        <f aca="false">IF(A198&lt;&gt;"",IF(Tätigkeit!S208&lt;&gt;"",Tätigkeit!S208,""),"")</f>
        <v/>
      </c>
      <c r="O198" s="41" t="str">
        <f aca="false">IF(OR(A198="",ISBLANK(Tätigkeit!T208)),"",IF(NOT(ISNA(Tätigkeit!T208)),INDEX(codeschartkla,MATCH(Tätigkeit!T208,libschartkla,0)),Tätigkeit!T208))</f>
        <v/>
      </c>
      <c r="P198" s="41" t="str">
        <f aca="false">IF(OR(A198="",ISBLANK(Tätigkeit!U208)),"",Tätigkeit!U208)</f>
        <v/>
      </c>
    </row>
    <row r="199" customFormat="false" ht="12.75" hidden="false" customHeight="false" outlineLevel="0" collapsed="false">
      <c r="A199" s="41" t="str">
        <f aca="false">IF(Tätigkeit!$A209&lt;&gt;"",IF(Tätigkeit!B209&lt;&gt;"",Tätigkeit!B209,""),"")</f>
        <v/>
      </c>
      <c r="B199" s="48" t="str">
        <f aca="false">IF(A199&lt;&gt;"",Tätigkeit!L209,"")</f>
        <v/>
      </c>
      <c r="C199" s="41" t="str">
        <f aca="false">IF(A199&lt;&gt;"",IF(Tätigkeit!D209=TRUE(),INDEX(codesex,MATCH(Tätigkeit!C209,libsex,0)),Tätigkeit!C209),"")</f>
        <v/>
      </c>
      <c r="D199" s="79" t="str">
        <f aca="false">IF(A199&lt;&gt;"",Tätigkeit!E209,"")</f>
        <v/>
      </c>
      <c r="E199" s="41" t="str">
        <f aca="false">IF(A199&lt;&gt;"",IF(Tätigkeit!G209=TRUE(),INDEX(codenat,MATCH(Tätigkeit!F209,libnat,0)),Tätigkeit!F209),"")</f>
        <v/>
      </c>
      <c r="F199" s="41" t="str">
        <f aca="false">IF(A199&lt;&gt;"",Tätigkeit!H209,"")</f>
        <v/>
      </c>
      <c r="G199" s="41" t="str">
        <f aca="false">IF(A199&lt;&gt;"",IF(Tätigkeit!M209&lt;&gt;"",Tätigkeit!M209,""),"")</f>
        <v/>
      </c>
      <c r="H199" s="41" t="str">
        <f aca="false">IF(A199&lt;&gt;"",IF(Tätigkeit!X209=TRUE(),INDEX(codeperskat,MATCH(Tätigkeit!N209,libperskat,0)),IF(Tätigkeit!N209&lt;&gt;"",Tätigkeit!N209,"")),"")</f>
        <v/>
      </c>
      <c r="I199" s="41" t="str">
        <f aca="false">IF(A199&lt;&gt;"",IF(Tätigkeit!Y209=TRUE(),INDEX(codeaav,MATCH(Tätigkeit!O209,libaav,0)),IF(Tätigkeit!O209&lt;&gt;"",Tätigkeit!O209,"")),"")</f>
        <v/>
      </c>
      <c r="J199" s="41" t="str">
        <f aca="false">IF(A199&lt;&gt;"",IF(Tätigkeit!Z209=TRUE(),INDEX(codedipqual,MATCH(Tätigkeit!P209,libdipqual,0)),IF(Tätigkeit!P209&lt;&gt;"",Tätigkeit!P209,"")),"")</f>
        <v/>
      </c>
      <c r="K199" s="41" t="str">
        <f aca="false">IF(A199&lt;&gt;"",IF(Tätigkeit!AA209=TRUE(),INDEX(libcatidinst,MATCH(Tätigkeit!Q209,libinst,0)),""),"")</f>
        <v/>
      </c>
      <c r="L199" s="41" t="str">
        <f aca="false">IF(A199&lt;&gt;"",IF(Tätigkeit!AA209=TRUE(),INDEX(codeinst,MATCH(Tätigkeit!Q209,libinst,0)),IF(Tätigkeit!Q209&lt;&gt;"",Tätigkeit!Q209,"")),"")</f>
        <v/>
      </c>
      <c r="M199" s="41" t="str">
        <f aca="false">IF(A199&lt;&gt;"",IF(Tätigkeit!R209&lt;&gt;"",Tätigkeit!R209,""),"")</f>
        <v/>
      </c>
      <c r="N199" s="41" t="str">
        <f aca="false">IF(A199&lt;&gt;"",IF(Tätigkeit!S209&lt;&gt;"",Tätigkeit!S209,""),"")</f>
        <v/>
      </c>
      <c r="O199" s="41" t="str">
        <f aca="false">IF(OR(A199="",ISBLANK(Tätigkeit!T209)),"",IF(NOT(ISNA(Tätigkeit!T209)),INDEX(codeschartkla,MATCH(Tätigkeit!T209,libschartkla,0)),Tätigkeit!T209))</f>
        <v/>
      </c>
      <c r="P199" s="41" t="str">
        <f aca="false">IF(OR(A199="",ISBLANK(Tätigkeit!U209)),"",Tätigkeit!U209)</f>
        <v/>
      </c>
    </row>
    <row r="200" customFormat="false" ht="12.75" hidden="false" customHeight="false" outlineLevel="0" collapsed="false">
      <c r="A200" s="41" t="str">
        <f aca="false">IF(Tätigkeit!$A210&lt;&gt;"",IF(Tätigkeit!B210&lt;&gt;"",Tätigkeit!B210,""),"")</f>
        <v/>
      </c>
      <c r="B200" s="48" t="str">
        <f aca="false">IF(A200&lt;&gt;"",Tätigkeit!L210,"")</f>
        <v/>
      </c>
      <c r="C200" s="41" t="str">
        <f aca="false">IF(A200&lt;&gt;"",IF(Tätigkeit!D210=TRUE(),INDEX(codesex,MATCH(Tätigkeit!C210,libsex,0)),Tätigkeit!C210),"")</f>
        <v/>
      </c>
      <c r="D200" s="79" t="str">
        <f aca="false">IF(A200&lt;&gt;"",Tätigkeit!E210,"")</f>
        <v/>
      </c>
      <c r="E200" s="41" t="str">
        <f aca="false">IF(A200&lt;&gt;"",IF(Tätigkeit!G210=TRUE(),INDEX(codenat,MATCH(Tätigkeit!F210,libnat,0)),Tätigkeit!F210),"")</f>
        <v/>
      </c>
      <c r="F200" s="41" t="str">
        <f aca="false">IF(A200&lt;&gt;"",Tätigkeit!H210,"")</f>
        <v/>
      </c>
      <c r="G200" s="41" t="str">
        <f aca="false">IF(A200&lt;&gt;"",IF(Tätigkeit!M210&lt;&gt;"",Tätigkeit!M210,""),"")</f>
        <v/>
      </c>
      <c r="H200" s="41" t="str">
        <f aca="false">IF(A200&lt;&gt;"",IF(Tätigkeit!X210=TRUE(),INDEX(codeperskat,MATCH(Tätigkeit!N210,libperskat,0)),IF(Tätigkeit!N210&lt;&gt;"",Tätigkeit!N210,"")),"")</f>
        <v/>
      </c>
      <c r="I200" s="41" t="str">
        <f aca="false">IF(A200&lt;&gt;"",IF(Tätigkeit!Y210=TRUE(),INDEX(codeaav,MATCH(Tätigkeit!O210,libaav,0)),IF(Tätigkeit!O210&lt;&gt;"",Tätigkeit!O210,"")),"")</f>
        <v/>
      </c>
      <c r="J200" s="41" t="str">
        <f aca="false">IF(A200&lt;&gt;"",IF(Tätigkeit!Z210=TRUE(),INDEX(codedipqual,MATCH(Tätigkeit!P210,libdipqual,0)),IF(Tätigkeit!P210&lt;&gt;"",Tätigkeit!P210,"")),"")</f>
        <v/>
      </c>
      <c r="K200" s="41" t="str">
        <f aca="false">IF(A200&lt;&gt;"",IF(Tätigkeit!AA210=TRUE(),INDEX(libcatidinst,MATCH(Tätigkeit!Q210,libinst,0)),""),"")</f>
        <v/>
      </c>
      <c r="L200" s="41" t="str">
        <f aca="false">IF(A200&lt;&gt;"",IF(Tätigkeit!AA210=TRUE(),INDEX(codeinst,MATCH(Tätigkeit!Q210,libinst,0)),IF(Tätigkeit!Q210&lt;&gt;"",Tätigkeit!Q210,"")),"")</f>
        <v/>
      </c>
      <c r="M200" s="41" t="str">
        <f aca="false">IF(A200&lt;&gt;"",IF(Tätigkeit!R210&lt;&gt;"",Tätigkeit!R210,""),"")</f>
        <v/>
      </c>
      <c r="N200" s="41" t="str">
        <f aca="false">IF(A200&lt;&gt;"",IF(Tätigkeit!S210&lt;&gt;"",Tätigkeit!S210,""),"")</f>
        <v/>
      </c>
      <c r="O200" s="41" t="str">
        <f aca="false">IF(OR(A200="",ISBLANK(Tätigkeit!T210)),"",IF(NOT(ISNA(Tätigkeit!T210)),INDEX(codeschartkla,MATCH(Tätigkeit!T210,libschartkla,0)),Tätigkeit!T210))</f>
        <v/>
      </c>
      <c r="P200" s="41" t="str">
        <f aca="false">IF(OR(A200="",ISBLANK(Tätigkeit!U210)),"",Tätigkeit!U210)</f>
        <v/>
      </c>
    </row>
    <row r="201" customFormat="false" ht="12.75" hidden="false" customHeight="false" outlineLevel="0" collapsed="false">
      <c r="A201" s="41" t="str">
        <f aca="false">IF(Tätigkeit!$A211&lt;&gt;"",IF(Tätigkeit!B211&lt;&gt;"",Tätigkeit!B211,""),"")</f>
        <v/>
      </c>
      <c r="B201" s="48" t="str">
        <f aca="false">IF(A201&lt;&gt;"",Tätigkeit!L211,"")</f>
        <v/>
      </c>
      <c r="C201" s="41" t="str">
        <f aca="false">IF(A201&lt;&gt;"",IF(Tätigkeit!D211=TRUE(),INDEX(codesex,MATCH(Tätigkeit!C211,libsex,0)),Tätigkeit!C211),"")</f>
        <v/>
      </c>
      <c r="D201" s="79" t="str">
        <f aca="false">IF(A201&lt;&gt;"",Tätigkeit!E211,"")</f>
        <v/>
      </c>
      <c r="E201" s="41" t="str">
        <f aca="false">IF(A201&lt;&gt;"",IF(Tätigkeit!G211=TRUE(),INDEX(codenat,MATCH(Tätigkeit!F211,libnat,0)),Tätigkeit!F211),"")</f>
        <v/>
      </c>
      <c r="F201" s="41" t="str">
        <f aca="false">IF(A201&lt;&gt;"",Tätigkeit!H211,"")</f>
        <v/>
      </c>
      <c r="G201" s="41" t="str">
        <f aca="false">IF(A201&lt;&gt;"",IF(Tätigkeit!M211&lt;&gt;"",Tätigkeit!M211,""),"")</f>
        <v/>
      </c>
      <c r="H201" s="41" t="str">
        <f aca="false">IF(A201&lt;&gt;"",IF(Tätigkeit!X211=TRUE(),INDEX(codeperskat,MATCH(Tätigkeit!N211,libperskat,0)),IF(Tätigkeit!N211&lt;&gt;"",Tätigkeit!N211,"")),"")</f>
        <v/>
      </c>
      <c r="I201" s="41" t="str">
        <f aca="false">IF(A201&lt;&gt;"",IF(Tätigkeit!Y211=TRUE(),INDEX(codeaav,MATCH(Tätigkeit!O211,libaav,0)),IF(Tätigkeit!O211&lt;&gt;"",Tätigkeit!O211,"")),"")</f>
        <v/>
      </c>
      <c r="J201" s="41" t="str">
        <f aca="false">IF(A201&lt;&gt;"",IF(Tätigkeit!Z211=TRUE(),INDEX(codedipqual,MATCH(Tätigkeit!P211,libdipqual,0)),IF(Tätigkeit!P211&lt;&gt;"",Tätigkeit!P211,"")),"")</f>
        <v/>
      </c>
      <c r="K201" s="41" t="str">
        <f aca="false">IF(A201&lt;&gt;"",IF(Tätigkeit!AA211=TRUE(),INDEX(libcatidinst,MATCH(Tätigkeit!Q211,libinst,0)),""),"")</f>
        <v/>
      </c>
      <c r="L201" s="41" t="str">
        <f aca="false">IF(A201&lt;&gt;"",IF(Tätigkeit!AA211=TRUE(),INDEX(codeinst,MATCH(Tätigkeit!Q211,libinst,0)),IF(Tätigkeit!Q211&lt;&gt;"",Tätigkeit!Q211,"")),"")</f>
        <v/>
      </c>
      <c r="M201" s="41" t="str">
        <f aca="false">IF(A201&lt;&gt;"",IF(Tätigkeit!R211&lt;&gt;"",Tätigkeit!R211,""),"")</f>
        <v/>
      </c>
      <c r="N201" s="41" t="str">
        <f aca="false">IF(A201&lt;&gt;"",IF(Tätigkeit!S211&lt;&gt;"",Tätigkeit!S211,""),"")</f>
        <v/>
      </c>
      <c r="O201" s="41" t="str">
        <f aca="false">IF(OR(A201="",ISBLANK(Tätigkeit!T211)),"",IF(NOT(ISNA(Tätigkeit!T211)),INDEX(codeschartkla,MATCH(Tätigkeit!T211,libschartkla,0)),Tätigkeit!T211))</f>
        <v/>
      </c>
      <c r="P201" s="41" t="str">
        <f aca="false">IF(OR(A201="",ISBLANK(Tätigkeit!U211)),"",Tätigkeit!U211)</f>
        <v/>
      </c>
    </row>
    <row r="202" customFormat="false" ht="12.75" hidden="false" customHeight="false" outlineLevel="0" collapsed="false">
      <c r="A202" s="41" t="str">
        <f aca="false">IF(Tätigkeit!$A212&lt;&gt;"",IF(Tätigkeit!B212&lt;&gt;"",Tätigkeit!B212,""),"")</f>
        <v/>
      </c>
      <c r="B202" s="48" t="str">
        <f aca="false">IF(A202&lt;&gt;"",Tätigkeit!L212,"")</f>
        <v/>
      </c>
      <c r="C202" s="41" t="str">
        <f aca="false">IF(A202&lt;&gt;"",IF(Tätigkeit!D212=TRUE(),INDEX(codesex,MATCH(Tätigkeit!C212,libsex,0)),Tätigkeit!C212),"")</f>
        <v/>
      </c>
      <c r="D202" s="79" t="str">
        <f aca="false">IF(A202&lt;&gt;"",Tätigkeit!E212,"")</f>
        <v/>
      </c>
      <c r="E202" s="41" t="str">
        <f aca="false">IF(A202&lt;&gt;"",IF(Tätigkeit!G212=TRUE(),INDEX(codenat,MATCH(Tätigkeit!F212,libnat,0)),Tätigkeit!F212),"")</f>
        <v/>
      </c>
      <c r="F202" s="41" t="str">
        <f aca="false">IF(A202&lt;&gt;"",Tätigkeit!H212,"")</f>
        <v/>
      </c>
      <c r="G202" s="41" t="str">
        <f aca="false">IF(A202&lt;&gt;"",IF(Tätigkeit!M212&lt;&gt;"",Tätigkeit!M212,""),"")</f>
        <v/>
      </c>
      <c r="H202" s="41" t="str">
        <f aca="false">IF(A202&lt;&gt;"",IF(Tätigkeit!X212=TRUE(),INDEX(codeperskat,MATCH(Tätigkeit!N212,libperskat,0)),IF(Tätigkeit!N212&lt;&gt;"",Tätigkeit!N212,"")),"")</f>
        <v/>
      </c>
      <c r="I202" s="41" t="str">
        <f aca="false">IF(A202&lt;&gt;"",IF(Tätigkeit!Y212=TRUE(),INDEX(codeaav,MATCH(Tätigkeit!O212,libaav,0)),IF(Tätigkeit!O212&lt;&gt;"",Tätigkeit!O212,"")),"")</f>
        <v/>
      </c>
      <c r="J202" s="41" t="str">
        <f aca="false">IF(A202&lt;&gt;"",IF(Tätigkeit!Z212=TRUE(),INDEX(codedipqual,MATCH(Tätigkeit!P212,libdipqual,0)),IF(Tätigkeit!P212&lt;&gt;"",Tätigkeit!P212,"")),"")</f>
        <v/>
      </c>
      <c r="K202" s="41" t="str">
        <f aca="false">IF(A202&lt;&gt;"",IF(Tätigkeit!AA212=TRUE(),INDEX(libcatidinst,MATCH(Tätigkeit!Q212,libinst,0)),""),"")</f>
        <v/>
      </c>
      <c r="L202" s="41" t="str">
        <f aca="false">IF(A202&lt;&gt;"",IF(Tätigkeit!AA212=TRUE(),INDEX(codeinst,MATCH(Tätigkeit!Q212,libinst,0)),IF(Tätigkeit!Q212&lt;&gt;"",Tätigkeit!Q212,"")),"")</f>
        <v/>
      </c>
      <c r="M202" s="41" t="str">
        <f aca="false">IF(A202&lt;&gt;"",IF(Tätigkeit!R212&lt;&gt;"",Tätigkeit!R212,""),"")</f>
        <v/>
      </c>
      <c r="N202" s="41" t="str">
        <f aca="false">IF(A202&lt;&gt;"",IF(Tätigkeit!S212&lt;&gt;"",Tätigkeit!S212,""),"")</f>
        <v/>
      </c>
      <c r="O202" s="41" t="str">
        <f aca="false">IF(OR(A202="",ISBLANK(Tätigkeit!T212)),"",IF(NOT(ISNA(Tätigkeit!T212)),INDEX(codeschartkla,MATCH(Tätigkeit!T212,libschartkla,0)),Tätigkeit!T212))</f>
        <v/>
      </c>
      <c r="P202" s="41" t="str">
        <f aca="false">IF(OR(A202="",ISBLANK(Tätigkeit!U212)),"",Tätigkeit!U212)</f>
        <v/>
      </c>
    </row>
    <row r="203" customFormat="false" ht="12.75" hidden="false" customHeight="false" outlineLevel="0" collapsed="false">
      <c r="A203" s="41" t="str">
        <f aca="false">IF(Tätigkeit!$A213&lt;&gt;"",IF(Tätigkeit!B213&lt;&gt;"",Tätigkeit!B213,""),"")</f>
        <v/>
      </c>
      <c r="B203" s="48" t="str">
        <f aca="false">IF(A203&lt;&gt;"",Tätigkeit!L213,"")</f>
        <v/>
      </c>
      <c r="C203" s="41" t="str">
        <f aca="false">IF(A203&lt;&gt;"",IF(Tätigkeit!D213=TRUE(),INDEX(codesex,MATCH(Tätigkeit!C213,libsex,0)),Tätigkeit!C213),"")</f>
        <v/>
      </c>
      <c r="D203" s="79" t="str">
        <f aca="false">IF(A203&lt;&gt;"",Tätigkeit!E213,"")</f>
        <v/>
      </c>
      <c r="E203" s="41" t="str">
        <f aca="false">IF(A203&lt;&gt;"",IF(Tätigkeit!G213=TRUE(),INDEX(codenat,MATCH(Tätigkeit!F213,libnat,0)),Tätigkeit!F213),"")</f>
        <v/>
      </c>
      <c r="F203" s="41" t="str">
        <f aca="false">IF(A203&lt;&gt;"",Tätigkeit!H213,"")</f>
        <v/>
      </c>
      <c r="G203" s="41" t="str">
        <f aca="false">IF(A203&lt;&gt;"",IF(Tätigkeit!M213&lt;&gt;"",Tätigkeit!M213,""),"")</f>
        <v/>
      </c>
      <c r="H203" s="41" t="str">
        <f aca="false">IF(A203&lt;&gt;"",IF(Tätigkeit!X213=TRUE(),INDEX(codeperskat,MATCH(Tätigkeit!N213,libperskat,0)),IF(Tätigkeit!N213&lt;&gt;"",Tätigkeit!N213,"")),"")</f>
        <v/>
      </c>
      <c r="I203" s="41" t="str">
        <f aca="false">IF(A203&lt;&gt;"",IF(Tätigkeit!Y213=TRUE(),INDEX(codeaav,MATCH(Tätigkeit!O213,libaav,0)),IF(Tätigkeit!O213&lt;&gt;"",Tätigkeit!O213,"")),"")</f>
        <v/>
      </c>
      <c r="J203" s="41" t="str">
        <f aca="false">IF(A203&lt;&gt;"",IF(Tätigkeit!Z213=TRUE(),INDEX(codedipqual,MATCH(Tätigkeit!P213,libdipqual,0)),IF(Tätigkeit!P213&lt;&gt;"",Tätigkeit!P213,"")),"")</f>
        <v/>
      </c>
      <c r="K203" s="41" t="str">
        <f aca="false">IF(A203&lt;&gt;"",IF(Tätigkeit!AA213=TRUE(),INDEX(libcatidinst,MATCH(Tätigkeit!Q213,libinst,0)),""),"")</f>
        <v/>
      </c>
      <c r="L203" s="41" t="str">
        <f aca="false">IF(A203&lt;&gt;"",IF(Tätigkeit!AA213=TRUE(),INDEX(codeinst,MATCH(Tätigkeit!Q213,libinst,0)),IF(Tätigkeit!Q213&lt;&gt;"",Tätigkeit!Q213,"")),"")</f>
        <v/>
      </c>
      <c r="M203" s="41" t="str">
        <f aca="false">IF(A203&lt;&gt;"",IF(Tätigkeit!R213&lt;&gt;"",Tätigkeit!R213,""),"")</f>
        <v/>
      </c>
      <c r="N203" s="41" t="str">
        <f aca="false">IF(A203&lt;&gt;"",IF(Tätigkeit!S213&lt;&gt;"",Tätigkeit!S213,""),"")</f>
        <v/>
      </c>
      <c r="O203" s="41" t="str">
        <f aca="false">IF(OR(A203="",ISBLANK(Tätigkeit!T213)),"",IF(NOT(ISNA(Tätigkeit!T213)),INDEX(codeschartkla,MATCH(Tätigkeit!T213,libschartkla,0)),Tätigkeit!T213))</f>
        <v/>
      </c>
      <c r="P203" s="41" t="str">
        <f aca="false">IF(OR(A203="",ISBLANK(Tätigkeit!U213)),"",Tätigkeit!U213)</f>
        <v/>
      </c>
    </row>
    <row r="204" customFormat="false" ht="12.75" hidden="false" customHeight="false" outlineLevel="0" collapsed="false">
      <c r="A204" s="41" t="str">
        <f aca="false">IF(Tätigkeit!$A214&lt;&gt;"",IF(Tätigkeit!B214&lt;&gt;"",Tätigkeit!B214,""),"")</f>
        <v/>
      </c>
      <c r="B204" s="48" t="str">
        <f aca="false">IF(A204&lt;&gt;"",Tätigkeit!L214,"")</f>
        <v/>
      </c>
      <c r="C204" s="41" t="str">
        <f aca="false">IF(A204&lt;&gt;"",IF(Tätigkeit!D214=TRUE(),INDEX(codesex,MATCH(Tätigkeit!C214,libsex,0)),Tätigkeit!C214),"")</f>
        <v/>
      </c>
      <c r="D204" s="79" t="str">
        <f aca="false">IF(A204&lt;&gt;"",Tätigkeit!E214,"")</f>
        <v/>
      </c>
      <c r="E204" s="41" t="str">
        <f aca="false">IF(A204&lt;&gt;"",IF(Tätigkeit!G214=TRUE(),INDEX(codenat,MATCH(Tätigkeit!F214,libnat,0)),Tätigkeit!F214),"")</f>
        <v/>
      </c>
      <c r="F204" s="41" t="str">
        <f aca="false">IF(A204&lt;&gt;"",Tätigkeit!H214,"")</f>
        <v/>
      </c>
      <c r="G204" s="41" t="str">
        <f aca="false">IF(A204&lt;&gt;"",IF(Tätigkeit!M214&lt;&gt;"",Tätigkeit!M214,""),"")</f>
        <v/>
      </c>
      <c r="H204" s="41" t="str">
        <f aca="false">IF(A204&lt;&gt;"",IF(Tätigkeit!X214=TRUE(),INDEX(codeperskat,MATCH(Tätigkeit!N214,libperskat,0)),IF(Tätigkeit!N214&lt;&gt;"",Tätigkeit!N214,"")),"")</f>
        <v/>
      </c>
      <c r="I204" s="41" t="str">
        <f aca="false">IF(A204&lt;&gt;"",IF(Tätigkeit!Y214=TRUE(),INDEX(codeaav,MATCH(Tätigkeit!O214,libaav,0)),IF(Tätigkeit!O214&lt;&gt;"",Tätigkeit!O214,"")),"")</f>
        <v/>
      </c>
      <c r="J204" s="41" t="str">
        <f aca="false">IF(A204&lt;&gt;"",IF(Tätigkeit!Z214=TRUE(),INDEX(codedipqual,MATCH(Tätigkeit!P214,libdipqual,0)),IF(Tätigkeit!P214&lt;&gt;"",Tätigkeit!P214,"")),"")</f>
        <v/>
      </c>
      <c r="K204" s="41" t="str">
        <f aca="false">IF(A204&lt;&gt;"",IF(Tätigkeit!AA214=TRUE(),INDEX(libcatidinst,MATCH(Tätigkeit!Q214,libinst,0)),""),"")</f>
        <v/>
      </c>
      <c r="L204" s="41" t="str">
        <f aca="false">IF(A204&lt;&gt;"",IF(Tätigkeit!AA214=TRUE(),INDEX(codeinst,MATCH(Tätigkeit!Q214,libinst,0)),IF(Tätigkeit!Q214&lt;&gt;"",Tätigkeit!Q214,"")),"")</f>
        <v/>
      </c>
      <c r="M204" s="41" t="str">
        <f aca="false">IF(A204&lt;&gt;"",IF(Tätigkeit!R214&lt;&gt;"",Tätigkeit!R214,""),"")</f>
        <v/>
      </c>
      <c r="N204" s="41" t="str">
        <f aca="false">IF(A204&lt;&gt;"",IF(Tätigkeit!S214&lt;&gt;"",Tätigkeit!S214,""),"")</f>
        <v/>
      </c>
      <c r="O204" s="41" t="str">
        <f aca="false">IF(OR(A204="",ISBLANK(Tätigkeit!T214)),"",IF(NOT(ISNA(Tätigkeit!T214)),INDEX(codeschartkla,MATCH(Tätigkeit!T214,libschartkla,0)),Tätigkeit!T214))</f>
        <v/>
      </c>
      <c r="P204" s="41" t="str">
        <f aca="false">IF(OR(A204="",ISBLANK(Tätigkeit!U214)),"",Tätigkeit!U214)</f>
        <v/>
      </c>
    </row>
    <row r="205" customFormat="false" ht="12.75" hidden="false" customHeight="false" outlineLevel="0" collapsed="false">
      <c r="A205" s="41" t="str">
        <f aca="false">IF(Tätigkeit!$A215&lt;&gt;"",IF(Tätigkeit!B215&lt;&gt;"",Tätigkeit!B215,""),"")</f>
        <v/>
      </c>
      <c r="B205" s="48" t="str">
        <f aca="false">IF(A205&lt;&gt;"",Tätigkeit!L215,"")</f>
        <v/>
      </c>
      <c r="C205" s="41" t="str">
        <f aca="false">IF(A205&lt;&gt;"",IF(Tätigkeit!D215=TRUE(),INDEX(codesex,MATCH(Tätigkeit!C215,libsex,0)),Tätigkeit!C215),"")</f>
        <v/>
      </c>
      <c r="D205" s="79" t="str">
        <f aca="false">IF(A205&lt;&gt;"",Tätigkeit!E215,"")</f>
        <v/>
      </c>
      <c r="E205" s="41" t="str">
        <f aca="false">IF(A205&lt;&gt;"",IF(Tätigkeit!G215=TRUE(),INDEX(codenat,MATCH(Tätigkeit!F215,libnat,0)),Tätigkeit!F215),"")</f>
        <v/>
      </c>
      <c r="F205" s="41" t="str">
        <f aca="false">IF(A205&lt;&gt;"",Tätigkeit!H215,"")</f>
        <v/>
      </c>
      <c r="G205" s="41" t="str">
        <f aca="false">IF(A205&lt;&gt;"",IF(Tätigkeit!M215&lt;&gt;"",Tätigkeit!M215,""),"")</f>
        <v/>
      </c>
      <c r="H205" s="41" t="str">
        <f aca="false">IF(A205&lt;&gt;"",IF(Tätigkeit!X215=TRUE(),INDEX(codeperskat,MATCH(Tätigkeit!N215,libperskat,0)),IF(Tätigkeit!N215&lt;&gt;"",Tätigkeit!N215,"")),"")</f>
        <v/>
      </c>
      <c r="I205" s="41" t="str">
        <f aca="false">IF(A205&lt;&gt;"",IF(Tätigkeit!Y215=TRUE(),INDEX(codeaav,MATCH(Tätigkeit!O215,libaav,0)),IF(Tätigkeit!O215&lt;&gt;"",Tätigkeit!O215,"")),"")</f>
        <v/>
      </c>
      <c r="J205" s="41" t="str">
        <f aca="false">IF(A205&lt;&gt;"",IF(Tätigkeit!Z215=TRUE(),INDEX(codedipqual,MATCH(Tätigkeit!P215,libdipqual,0)),IF(Tätigkeit!P215&lt;&gt;"",Tätigkeit!P215,"")),"")</f>
        <v/>
      </c>
      <c r="K205" s="41" t="str">
        <f aca="false">IF(A205&lt;&gt;"",IF(Tätigkeit!AA215=TRUE(),INDEX(libcatidinst,MATCH(Tätigkeit!Q215,libinst,0)),""),"")</f>
        <v/>
      </c>
      <c r="L205" s="41" t="str">
        <f aca="false">IF(A205&lt;&gt;"",IF(Tätigkeit!AA215=TRUE(),INDEX(codeinst,MATCH(Tätigkeit!Q215,libinst,0)),IF(Tätigkeit!Q215&lt;&gt;"",Tätigkeit!Q215,"")),"")</f>
        <v/>
      </c>
      <c r="M205" s="41" t="str">
        <f aca="false">IF(A205&lt;&gt;"",IF(Tätigkeit!R215&lt;&gt;"",Tätigkeit!R215,""),"")</f>
        <v/>
      </c>
      <c r="N205" s="41" t="str">
        <f aca="false">IF(A205&lt;&gt;"",IF(Tätigkeit!S215&lt;&gt;"",Tätigkeit!S215,""),"")</f>
        <v/>
      </c>
      <c r="O205" s="41" t="str">
        <f aca="false">IF(OR(A205="",ISBLANK(Tätigkeit!T215)),"",IF(NOT(ISNA(Tätigkeit!T215)),INDEX(codeschartkla,MATCH(Tätigkeit!T215,libschartkla,0)),Tätigkeit!T215))</f>
        <v/>
      </c>
      <c r="P205" s="41" t="str">
        <f aca="false">IF(OR(A205="",ISBLANK(Tätigkeit!U215)),"",Tätigkeit!U215)</f>
        <v/>
      </c>
    </row>
    <row r="206" customFormat="false" ht="12.75" hidden="false" customHeight="false" outlineLevel="0" collapsed="false">
      <c r="A206" s="41" t="str">
        <f aca="false">IF(Tätigkeit!$A216&lt;&gt;"",IF(Tätigkeit!B216&lt;&gt;"",Tätigkeit!B216,""),"")</f>
        <v/>
      </c>
      <c r="B206" s="48" t="str">
        <f aca="false">IF(A206&lt;&gt;"",Tätigkeit!L216,"")</f>
        <v/>
      </c>
      <c r="C206" s="41" t="str">
        <f aca="false">IF(A206&lt;&gt;"",IF(Tätigkeit!D216=TRUE(),INDEX(codesex,MATCH(Tätigkeit!C216,libsex,0)),Tätigkeit!C216),"")</f>
        <v/>
      </c>
      <c r="D206" s="79" t="str">
        <f aca="false">IF(A206&lt;&gt;"",Tätigkeit!E216,"")</f>
        <v/>
      </c>
      <c r="E206" s="41" t="str">
        <f aca="false">IF(A206&lt;&gt;"",IF(Tätigkeit!G216=TRUE(),INDEX(codenat,MATCH(Tätigkeit!F216,libnat,0)),Tätigkeit!F216),"")</f>
        <v/>
      </c>
      <c r="F206" s="41" t="str">
        <f aca="false">IF(A206&lt;&gt;"",Tätigkeit!H216,"")</f>
        <v/>
      </c>
      <c r="G206" s="41" t="str">
        <f aca="false">IF(A206&lt;&gt;"",IF(Tätigkeit!M216&lt;&gt;"",Tätigkeit!M216,""),"")</f>
        <v/>
      </c>
      <c r="H206" s="41" t="str">
        <f aca="false">IF(A206&lt;&gt;"",IF(Tätigkeit!X216=TRUE(),INDEX(codeperskat,MATCH(Tätigkeit!N216,libperskat,0)),IF(Tätigkeit!N216&lt;&gt;"",Tätigkeit!N216,"")),"")</f>
        <v/>
      </c>
      <c r="I206" s="41" t="str">
        <f aca="false">IF(A206&lt;&gt;"",IF(Tätigkeit!Y216=TRUE(),INDEX(codeaav,MATCH(Tätigkeit!O216,libaav,0)),IF(Tätigkeit!O216&lt;&gt;"",Tätigkeit!O216,"")),"")</f>
        <v/>
      </c>
      <c r="J206" s="41" t="str">
        <f aca="false">IF(A206&lt;&gt;"",IF(Tätigkeit!Z216=TRUE(),INDEX(codedipqual,MATCH(Tätigkeit!P216,libdipqual,0)),IF(Tätigkeit!P216&lt;&gt;"",Tätigkeit!P216,"")),"")</f>
        <v/>
      </c>
      <c r="K206" s="41" t="str">
        <f aca="false">IF(A206&lt;&gt;"",IF(Tätigkeit!AA216=TRUE(),INDEX(libcatidinst,MATCH(Tätigkeit!Q216,libinst,0)),""),"")</f>
        <v/>
      </c>
      <c r="L206" s="41" t="str">
        <f aca="false">IF(A206&lt;&gt;"",IF(Tätigkeit!AA216=TRUE(),INDEX(codeinst,MATCH(Tätigkeit!Q216,libinst,0)),IF(Tätigkeit!Q216&lt;&gt;"",Tätigkeit!Q216,"")),"")</f>
        <v/>
      </c>
      <c r="M206" s="41" t="str">
        <f aca="false">IF(A206&lt;&gt;"",IF(Tätigkeit!R216&lt;&gt;"",Tätigkeit!R216,""),"")</f>
        <v/>
      </c>
      <c r="N206" s="41" t="str">
        <f aca="false">IF(A206&lt;&gt;"",IF(Tätigkeit!S216&lt;&gt;"",Tätigkeit!S216,""),"")</f>
        <v/>
      </c>
      <c r="O206" s="41" t="str">
        <f aca="false">IF(OR(A206="",ISBLANK(Tätigkeit!T216)),"",IF(NOT(ISNA(Tätigkeit!T216)),INDEX(codeschartkla,MATCH(Tätigkeit!T216,libschartkla,0)),Tätigkeit!T216))</f>
        <v/>
      </c>
      <c r="P206" s="41" t="str">
        <f aca="false">IF(OR(A206="",ISBLANK(Tätigkeit!U216)),"",Tätigkeit!U216)</f>
        <v/>
      </c>
    </row>
    <row r="207" customFormat="false" ht="12.75" hidden="false" customHeight="false" outlineLevel="0" collapsed="false">
      <c r="A207" s="41" t="str">
        <f aca="false">IF(Tätigkeit!$A217&lt;&gt;"",IF(Tätigkeit!B217&lt;&gt;"",Tätigkeit!B217,""),"")</f>
        <v/>
      </c>
      <c r="B207" s="48" t="str">
        <f aca="false">IF(A207&lt;&gt;"",Tätigkeit!L217,"")</f>
        <v/>
      </c>
      <c r="C207" s="41" t="str">
        <f aca="false">IF(A207&lt;&gt;"",IF(Tätigkeit!D217=TRUE(),INDEX(codesex,MATCH(Tätigkeit!C217,libsex,0)),Tätigkeit!C217),"")</f>
        <v/>
      </c>
      <c r="D207" s="79" t="str">
        <f aca="false">IF(A207&lt;&gt;"",Tätigkeit!E217,"")</f>
        <v/>
      </c>
      <c r="E207" s="41" t="str">
        <f aca="false">IF(A207&lt;&gt;"",IF(Tätigkeit!G217=TRUE(),INDEX(codenat,MATCH(Tätigkeit!F217,libnat,0)),Tätigkeit!F217),"")</f>
        <v/>
      </c>
      <c r="F207" s="41" t="str">
        <f aca="false">IF(A207&lt;&gt;"",Tätigkeit!H217,"")</f>
        <v/>
      </c>
      <c r="G207" s="41" t="str">
        <f aca="false">IF(A207&lt;&gt;"",IF(Tätigkeit!M217&lt;&gt;"",Tätigkeit!M217,""),"")</f>
        <v/>
      </c>
      <c r="H207" s="41" t="str">
        <f aca="false">IF(A207&lt;&gt;"",IF(Tätigkeit!X217=TRUE(),INDEX(codeperskat,MATCH(Tätigkeit!N217,libperskat,0)),IF(Tätigkeit!N217&lt;&gt;"",Tätigkeit!N217,"")),"")</f>
        <v/>
      </c>
      <c r="I207" s="41" t="str">
        <f aca="false">IF(A207&lt;&gt;"",IF(Tätigkeit!Y217=TRUE(),INDEX(codeaav,MATCH(Tätigkeit!O217,libaav,0)),IF(Tätigkeit!O217&lt;&gt;"",Tätigkeit!O217,"")),"")</f>
        <v/>
      </c>
      <c r="J207" s="41" t="str">
        <f aca="false">IF(A207&lt;&gt;"",IF(Tätigkeit!Z217=TRUE(),INDEX(codedipqual,MATCH(Tätigkeit!P217,libdipqual,0)),IF(Tätigkeit!P217&lt;&gt;"",Tätigkeit!P217,"")),"")</f>
        <v/>
      </c>
      <c r="K207" s="41" t="str">
        <f aca="false">IF(A207&lt;&gt;"",IF(Tätigkeit!AA217=TRUE(),INDEX(libcatidinst,MATCH(Tätigkeit!Q217,libinst,0)),""),"")</f>
        <v/>
      </c>
      <c r="L207" s="41" t="str">
        <f aca="false">IF(A207&lt;&gt;"",IF(Tätigkeit!AA217=TRUE(),INDEX(codeinst,MATCH(Tätigkeit!Q217,libinst,0)),IF(Tätigkeit!Q217&lt;&gt;"",Tätigkeit!Q217,"")),"")</f>
        <v/>
      </c>
      <c r="M207" s="41" t="str">
        <f aca="false">IF(A207&lt;&gt;"",IF(Tätigkeit!R217&lt;&gt;"",Tätigkeit!R217,""),"")</f>
        <v/>
      </c>
      <c r="N207" s="41" t="str">
        <f aca="false">IF(A207&lt;&gt;"",IF(Tätigkeit!S217&lt;&gt;"",Tätigkeit!S217,""),"")</f>
        <v/>
      </c>
      <c r="O207" s="41" t="str">
        <f aca="false">IF(OR(A207="",ISBLANK(Tätigkeit!T217)),"",IF(NOT(ISNA(Tätigkeit!T217)),INDEX(codeschartkla,MATCH(Tätigkeit!T217,libschartkla,0)),Tätigkeit!T217))</f>
        <v/>
      </c>
      <c r="P207" s="41" t="str">
        <f aca="false">IF(OR(A207="",ISBLANK(Tätigkeit!U217)),"",Tätigkeit!U217)</f>
        <v/>
      </c>
    </row>
    <row r="208" customFormat="false" ht="12.75" hidden="false" customHeight="false" outlineLevel="0" collapsed="false">
      <c r="A208" s="41" t="str">
        <f aca="false">IF(Tätigkeit!$A218&lt;&gt;"",IF(Tätigkeit!B218&lt;&gt;"",Tätigkeit!B218,""),"")</f>
        <v/>
      </c>
      <c r="B208" s="48" t="str">
        <f aca="false">IF(A208&lt;&gt;"",Tätigkeit!L218,"")</f>
        <v/>
      </c>
      <c r="C208" s="41" t="str">
        <f aca="false">IF(A208&lt;&gt;"",IF(Tätigkeit!D218=TRUE(),INDEX(codesex,MATCH(Tätigkeit!C218,libsex,0)),Tätigkeit!C218),"")</f>
        <v/>
      </c>
      <c r="D208" s="79" t="str">
        <f aca="false">IF(A208&lt;&gt;"",Tätigkeit!E218,"")</f>
        <v/>
      </c>
      <c r="E208" s="41" t="str">
        <f aca="false">IF(A208&lt;&gt;"",IF(Tätigkeit!G218=TRUE(),INDEX(codenat,MATCH(Tätigkeit!F218,libnat,0)),Tätigkeit!F218),"")</f>
        <v/>
      </c>
      <c r="F208" s="41" t="str">
        <f aca="false">IF(A208&lt;&gt;"",Tätigkeit!H218,"")</f>
        <v/>
      </c>
      <c r="G208" s="41" t="str">
        <f aca="false">IF(A208&lt;&gt;"",IF(Tätigkeit!M218&lt;&gt;"",Tätigkeit!M218,""),"")</f>
        <v/>
      </c>
      <c r="H208" s="41" t="str">
        <f aca="false">IF(A208&lt;&gt;"",IF(Tätigkeit!X218=TRUE(),INDEX(codeperskat,MATCH(Tätigkeit!N218,libperskat,0)),IF(Tätigkeit!N218&lt;&gt;"",Tätigkeit!N218,"")),"")</f>
        <v/>
      </c>
      <c r="I208" s="41" t="str">
        <f aca="false">IF(A208&lt;&gt;"",IF(Tätigkeit!Y218=TRUE(),INDEX(codeaav,MATCH(Tätigkeit!O218,libaav,0)),IF(Tätigkeit!O218&lt;&gt;"",Tätigkeit!O218,"")),"")</f>
        <v/>
      </c>
      <c r="J208" s="41" t="str">
        <f aca="false">IF(A208&lt;&gt;"",IF(Tätigkeit!Z218=TRUE(),INDEX(codedipqual,MATCH(Tätigkeit!P218,libdipqual,0)),IF(Tätigkeit!P218&lt;&gt;"",Tätigkeit!P218,"")),"")</f>
        <v/>
      </c>
      <c r="K208" s="41" t="str">
        <f aca="false">IF(A208&lt;&gt;"",IF(Tätigkeit!AA218=TRUE(),INDEX(libcatidinst,MATCH(Tätigkeit!Q218,libinst,0)),""),"")</f>
        <v/>
      </c>
      <c r="L208" s="41" t="str">
        <f aca="false">IF(A208&lt;&gt;"",IF(Tätigkeit!AA218=TRUE(),INDEX(codeinst,MATCH(Tätigkeit!Q218,libinst,0)),IF(Tätigkeit!Q218&lt;&gt;"",Tätigkeit!Q218,"")),"")</f>
        <v/>
      </c>
      <c r="M208" s="41" t="str">
        <f aca="false">IF(A208&lt;&gt;"",IF(Tätigkeit!R218&lt;&gt;"",Tätigkeit!R218,""),"")</f>
        <v/>
      </c>
      <c r="N208" s="41" t="str">
        <f aca="false">IF(A208&lt;&gt;"",IF(Tätigkeit!S218&lt;&gt;"",Tätigkeit!S218,""),"")</f>
        <v/>
      </c>
      <c r="O208" s="41" t="str">
        <f aca="false">IF(OR(A208="",ISBLANK(Tätigkeit!T218)),"",IF(NOT(ISNA(Tätigkeit!T218)),INDEX(codeschartkla,MATCH(Tätigkeit!T218,libschartkla,0)),Tätigkeit!T218))</f>
        <v/>
      </c>
      <c r="P208" s="41" t="str">
        <f aca="false">IF(OR(A208="",ISBLANK(Tätigkeit!U218)),"",Tätigkeit!U218)</f>
        <v/>
      </c>
    </row>
    <row r="209" customFormat="false" ht="12.75" hidden="false" customHeight="false" outlineLevel="0" collapsed="false">
      <c r="A209" s="41" t="str">
        <f aca="false">IF(Tätigkeit!$A219&lt;&gt;"",IF(Tätigkeit!B219&lt;&gt;"",Tätigkeit!B219,""),"")</f>
        <v/>
      </c>
      <c r="B209" s="48" t="str">
        <f aca="false">IF(A209&lt;&gt;"",Tätigkeit!L219,"")</f>
        <v/>
      </c>
      <c r="C209" s="41" t="str">
        <f aca="false">IF(A209&lt;&gt;"",IF(Tätigkeit!D219=TRUE(),INDEX(codesex,MATCH(Tätigkeit!C219,libsex,0)),Tätigkeit!C219),"")</f>
        <v/>
      </c>
      <c r="D209" s="79" t="str">
        <f aca="false">IF(A209&lt;&gt;"",Tätigkeit!E219,"")</f>
        <v/>
      </c>
      <c r="E209" s="41" t="str">
        <f aca="false">IF(A209&lt;&gt;"",IF(Tätigkeit!G219=TRUE(),INDEX(codenat,MATCH(Tätigkeit!F219,libnat,0)),Tätigkeit!F219),"")</f>
        <v/>
      </c>
      <c r="F209" s="41" t="str">
        <f aca="false">IF(A209&lt;&gt;"",Tätigkeit!H219,"")</f>
        <v/>
      </c>
      <c r="G209" s="41" t="str">
        <f aca="false">IF(A209&lt;&gt;"",IF(Tätigkeit!M219&lt;&gt;"",Tätigkeit!M219,""),"")</f>
        <v/>
      </c>
      <c r="H209" s="41" t="str">
        <f aca="false">IF(A209&lt;&gt;"",IF(Tätigkeit!X219=TRUE(),INDEX(codeperskat,MATCH(Tätigkeit!N219,libperskat,0)),IF(Tätigkeit!N219&lt;&gt;"",Tätigkeit!N219,"")),"")</f>
        <v/>
      </c>
      <c r="I209" s="41" t="str">
        <f aca="false">IF(A209&lt;&gt;"",IF(Tätigkeit!Y219=TRUE(),INDEX(codeaav,MATCH(Tätigkeit!O219,libaav,0)),IF(Tätigkeit!O219&lt;&gt;"",Tätigkeit!O219,"")),"")</f>
        <v/>
      </c>
      <c r="J209" s="41" t="str">
        <f aca="false">IF(A209&lt;&gt;"",IF(Tätigkeit!Z219=TRUE(),INDEX(codedipqual,MATCH(Tätigkeit!P219,libdipqual,0)),IF(Tätigkeit!P219&lt;&gt;"",Tätigkeit!P219,"")),"")</f>
        <v/>
      </c>
      <c r="K209" s="41" t="str">
        <f aca="false">IF(A209&lt;&gt;"",IF(Tätigkeit!AA219=TRUE(),INDEX(libcatidinst,MATCH(Tätigkeit!Q219,libinst,0)),""),"")</f>
        <v/>
      </c>
      <c r="L209" s="41" t="str">
        <f aca="false">IF(A209&lt;&gt;"",IF(Tätigkeit!AA219=TRUE(),INDEX(codeinst,MATCH(Tätigkeit!Q219,libinst,0)),IF(Tätigkeit!Q219&lt;&gt;"",Tätigkeit!Q219,"")),"")</f>
        <v/>
      </c>
      <c r="M209" s="41" t="str">
        <f aca="false">IF(A209&lt;&gt;"",IF(Tätigkeit!R219&lt;&gt;"",Tätigkeit!R219,""),"")</f>
        <v/>
      </c>
      <c r="N209" s="41" t="str">
        <f aca="false">IF(A209&lt;&gt;"",IF(Tätigkeit!S219&lt;&gt;"",Tätigkeit!S219,""),"")</f>
        <v/>
      </c>
      <c r="O209" s="41" t="str">
        <f aca="false">IF(OR(A209="",ISBLANK(Tätigkeit!T219)),"",IF(NOT(ISNA(Tätigkeit!T219)),INDEX(codeschartkla,MATCH(Tätigkeit!T219,libschartkla,0)),Tätigkeit!T219))</f>
        <v/>
      </c>
      <c r="P209" s="41" t="str">
        <f aca="false">IF(OR(A209="",ISBLANK(Tätigkeit!U219)),"",Tätigkeit!U219)</f>
        <v/>
      </c>
    </row>
    <row r="210" customFormat="false" ht="12.75" hidden="false" customHeight="false" outlineLevel="0" collapsed="false">
      <c r="A210" s="41" t="str">
        <f aca="false">IF(Tätigkeit!$A220&lt;&gt;"",IF(Tätigkeit!B220&lt;&gt;"",Tätigkeit!B220,""),"")</f>
        <v/>
      </c>
      <c r="B210" s="48" t="str">
        <f aca="false">IF(A210&lt;&gt;"",Tätigkeit!L220,"")</f>
        <v/>
      </c>
      <c r="C210" s="41" t="str">
        <f aca="false">IF(A210&lt;&gt;"",IF(Tätigkeit!D220=TRUE(),INDEX(codesex,MATCH(Tätigkeit!C220,libsex,0)),Tätigkeit!C220),"")</f>
        <v/>
      </c>
      <c r="D210" s="79" t="str">
        <f aca="false">IF(A210&lt;&gt;"",Tätigkeit!E220,"")</f>
        <v/>
      </c>
      <c r="E210" s="41" t="str">
        <f aca="false">IF(A210&lt;&gt;"",IF(Tätigkeit!G220=TRUE(),INDEX(codenat,MATCH(Tätigkeit!F220,libnat,0)),Tätigkeit!F220),"")</f>
        <v/>
      </c>
      <c r="F210" s="41" t="str">
        <f aca="false">IF(A210&lt;&gt;"",Tätigkeit!H220,"")</f>
        <v/>
      </c>
      <c r="G210" s="41" t="str">
        <f aca="false">IF(A210&lt;&gt;"",IF(Tätigkeit!M220&lt;&gt;"",Tätigkeit!M220,""),"")</f>
        <v/>
      </c>
      <c r="H210" s="41" t="str">
        <f aca="false">IF(A210&lt;&gt;"",IF(Tätigkeit!X220=TRUE(),INDEX(codeperskat,MATCH(Tätigkeit!N220,libperskat,0)),IF(Tätigkeit!N220&lt;&gt;"",Tätigkeit!N220,"")),"")</f>
        <v/>
      </c>
      <c r="I210" s="41" t="str">
        <f aca="false">IF(A210&lt;&gt;"",IF(Tätigkeit!Y220=TRUE(),INDEX(codeaav,MATCH(Tätigkeit!O220,libaav,0)),IF(Tätigkeit!O220&lt;&gt;"",Tätigkeit!O220,"")),"")</f>
        <v/>
      </c>
      <c r="J210" s="41" t="str">
        <f aca="false">IF(A210&lt;&gt;"",IF(Tätigkeit!Z220=TRUE(),INDEX(codedipqual,MATCH(Tätigkeit!P220,libdipqual,0)),IF(Tätigkeit!P220&lt;&gt;"",Tätigkeit!P220,"")),"")</f>
        <v/>
      </c>
      <c r="K210" s="41" t="str">
        <f aca="false">IF(A210&lt;&gt;"",IF(Tätigkeit!AA220=TRUE(),INDEX(libcatidinst,MATCH(Tätigkeit!Q220,libinst,0)),""),"")</f>
        <v/>
      </c>
      <c r="L210" s="41" t="str">
        <f aca="false">IF(A210&lt;&gt;"",IF(Tätigkeit!AA220=TRUE(),INDEX(codeinst,MATCH(Tätigkeit!Q220,libinst,0)),IF(Tätigkeit!Q220&lt;&gt;"",Tätigkeit!Q220,"")),"")</f>
        <v/>
      </c>
      <c r="M210" s="41" t="str">
        <f aca="false">IF(A210&lt;&gt;"",IF(Tätigkeit!R220&lt;&gt;"",Tätigkeit!R220,""),"")</f>
        <v/>
      </c>
      <c r="N210" s="41" t="str">
        <f aca="false">IF(A210&lt;&gt;"",IF(Tätigkeit!S220&lt;&gt;"",Tätigkeit!S220,""),"")</f>
        <v/>
      </c>
      <c r="O210" s="41" t="str">
        <f aca="false">IF(OR(A210="",ISBLANK(Tätigkeit!T220)),"",IF(NOT(ISNA(Tätigkeit!T220)),INDEX(codeschartkla,MATCH(Tätigkeit!T220,libschartkla,0)),Tätigkeit!T220))</f>
        <v/>
      </c>
      <c r="P210" s="41" t="str">
        <f aca="false">IF(OR(A210="",ISBLANK(Tätigkeit!U220)),"",Tätigkeit!U220)</f>
        <v/>
      </c>
    </row>
    <row r="211" customFormat="false" ht="12.75" hidden="false" customHeight="false" outlineLevel="0" collapsed="false">
      <c r="A211" s="41" t="str">
        <f aca="false">IF(Tätigkeit!$A221&lt;&gt;"",IF(Tätigkeit!B221&lt;&gt;"",Tätigkeit!B221,""),"")</f>
        <v/>
      </c>
      <c r="B211" s="48" t="str">
        <f aca="false">IF(A211&lt;&gt;"",Tätigkeit!L221,"")</f>
        <v/>
      </c>
      <c r="C211" s="41" t="str">
        <f aca="false">IF(A211&lt;&gt;"",IF(Tätigkeit!D221=TRUE(),INDEX(codesex,MATCH(Tätigkeit!C221,libsex,0)),Tätigkeit!C221),"")</f>
        <v/>
      </c>
      <c r="D211" s="79" t="str">
        <f aca="false">IF(A211&lt;&gt;"",Tätigkeit!E221,"")</f>
        <v/>
      </c>
      <c r="E211" s="41" t="str">
        <f aca="false">IF(A211&lt;&gt;"",IF(Tätigkeit!G221=TRUE(),INDEX(codenat,MATCH(Tätigkeit!F221,libnat,0)),Tätigkeit!F221),"")</f>
        <v/>
      </c>
      <c r="F211" s="41" t="str">
        <f aca="false">IF(A211&lt;&gt;"",Tätigkeit!H221,"")</f>
        <v/>
      </c>
      <c r="G211" s="41" t="str">
        <f aca="false">IF(A211&lt;&gt;"",IF(Tätigkeit!M221&lt;&gt;"",Tätigkeit!M221,""),"")</f>
        <v/>
      </c>
      <c r="H211" s="41" t="str">
        <f aca="false">IF(A211&lt;&gt;"",IF(Tätigkeit!X221=TRUE(),INDEX(codeperskat,MATCH(Tätigkeit!N221,libperskat,0)),IF(Tätigkeit!N221&lt;&gt;"",Tätigkeit!N221,"")),"")</f>
        <v/>
      </c>
      <c r="I211" s="41" t="str">
        <f aca="false">IF(A211&lt;&gt;"",IF(Tätigkeit!Y221=TRUE(),INDEX(codeaav,MATCH(Tätigkeit!O221,libaav,0)),IF(Tätigkeit!O221&lt;&gt;"",Tätigkeit!O221,"")),"")</f>
        <v/>
      </c>
      <c r="J211" s="41" t="str">
        <f aca="false">IF(A211&lt;&gt;"",IF(Tätigkeit!Z221=TRUE(),INDEX(codedipqual,MATCH(Tätigkeit!P221,libdipqual,0)),IF(Tätigkeit!P221&lt;&gt;"",Tätigkeit!P221,"")),"")</f>
        <v/>
      </c>
      <c r="K211" s="41" t="str">
        <f aca="false">IF(A211&lt;&gt;"",IF(Tätigkeit!AA221=TRUE(),INDEX(libcatidinst,MATCH(Tätigkeit!Q221,libinst,0)),""),"")</f>
        <v/>
      </c>
      <c r="L211" s="41" t="str">
        <f aca="false">IF(A211&lt;&gt;"",IF(Tätigkeit!AA221=TRUE(),INDEX(codeinst,MATCH(Tätigkeit!Q221,libinst,0)),IF(Tätigkeit!Q221&lt;&gt;"",Tätigkeit!Q221,"")),"")</f>
        <v/>
      </c>
      <c r="M211" s="41" t="str">
        <f aca="false">IF(A211&lt;&gt;"",IF(Tätigkeit!R221&lt;&gt;"",Tätigkeit!R221,""),"")</f>
        <v/>
      </c>
      <c r="N211" s="41" t="str">
        <f aca="false">IF(A211&lt;&gt;"",IF(Tätigkeit!S221&lt;&gt;"",Tätigkeit!S221,""),"")</f>
        <v/>
      </c>
      <c r="O211" s="41" t="str">
        <f aca="false">IF(OR(A211="",ISBLANK(Tätigkeit!T221)),"",IF(NOT(ISNA(Tätigkeit!T221)),INDEX(codeschartkla,MATCH(Tätigkeit!T221,libschartkla,0)),Tätigkeit!T221))</f>
        <v/>
      </c>
      <c r="P211" s="41" t="str">
        <f aca="false">IF(OR(A211="",ISBLANK(Tätigkeit!U221)),"",Tätigkeit!U221)</f>
        <v/>
      </c>
    </row>
    <row r="212" customFormat="false" ht="12.75" hidden="false" customHeight="false" outlineLevel="0" collapsed="false">
      <c r="A212" s="41" t="str">
        <f aca="false">IF(Tätigkeit!$A222&lt;&gt;"",IF(Tätigkeit!B222&lt;&gt;"",Tätigkeit!B222,""),"")</f>
        <v/>
      </c>
      <c r="B212" s="48" t="str">
        <f aca="false">IF(A212&lt;&gt;"",Tätigkeit!L222,"")</f>
        <v/>
      </c>
      <c r="C212" s="41" t="str">
        <f aca="false">IF(A212&lt;&gt;"",IF(Tätigkeit!D222=TRUE(),INDEX(codesex,MATCH(Tätigkeit!C222,libsex,0)),Tätigkeit!C222),"")</f>
        <v/>
      </c>
      <c r="D212" s="79" t="str">
        <f aca="false">IF(A212&lt;&gt;"",Tätigkeit!E222,"")</f>
        <v/>
      </c>
      <c r="E212" s="41" t="str">
        <f aca="false">IF(A212&lt;&gt;"",IF(Tätigkeit!G222=TRUE(),INDEX(codenat,MATCH(Tätigkeit!F222,libnat,0)),Tätigkeit!F222),"")</f>
        <v/>
      </c>
      <c r="F212" s="41" t="str">
        <f aca="false">IF(A212&lt;&gt;"",Tätigkeit!H222,"")</f>
        <v/>
      </c>
      <c r="G212" s="41" t="str">
        <f aca="false">IF(A212&lt;&gt;"",IF(Tätigkeit!M222&lt;&gt;"",Tätigkeit!M222,""),"")</f>
        <v/>
      </c>
      <c r="H212" s="41" t="str">
        <f aca="false">IF(A212&lt;&gt;"",IF(Tätigkeit!X222=TRUE(),INDEX(codeperskat,MATCH(Tätigkeit!N222,libperskat,0)),IF(Tätigkeit!N222&lt;&gt;"",Tätigkeit!N222,"")),"")</f>
        <v/>
      </c>
      <c r="I212" s="41" t="str">
        <f aca="false">IF(A212&lt;&gt;"",IF(Tätigkeit!Y222=TRUE(),INDEX(codeaav,MATCH(Tätigkeit!O222,libaav,0)),IF(Tätigkeit!O222&lt;&gt;"",Tätigkeit!O222,"")),"")</f>
        <v/>
      </c>
      <c r="J212" s="41" t="str">
        <f aca="false">IF(A212&lt;&gt;"",IF(Tätigkeit!Z222=TRUE(),INDEX(codedipqual,MATCH(Tätigkeit!P222,libdipqual,0)),IF(Tätigkeit!P222&lt;&gt;"",Tätigkeit!P222,"")),"")</f>
        <v/>
      </c>
      <c r="K212" s="41" t="str">
        <f aca="false">IF(A212&lt;&gt;"",IF(Tätigkeit!AA222=TRUE(),INDEX(libcatidinst,MATCH(Tätigkeit!Q222,libinst,0)),""),"")</f>
        <v/>
      </c>
      <c r="L212" s="41" t="str">
        <f aca="false">IF(A212&lt;&gt;"",IF(Tätigkeit!AA222=TRUE(),INDEX(codeinst,MATCH(Tätigkeit!Q222,libinst,0)),IF(Tätigkeit!Q222&lt;&gt;"",Tätigkeit!Q222,"")),"")</f>
        <v/>
      </c>
      <c r="M212" s="41" t="str">
        <f aca="false">IF(A212&lt;&gt;"",IF(Tätigkeit!R222&lt;&gt;"",Tätigkeit!R222,""),"")</f>
        <v/>
      </c>
      <c r="N212" s="41" t="str">
        <f aca="false">IF(A212&lt;&gt;"",IF(Tätigkeit!S222&lt;&gt;"",Tätigkeit!S222,""),"")</f>
        <v/>
      </c>
      <c r="O212" s="41" t="str">
        <f aca="false">IF(OR(A212="",ISBLANK(Tätigkeit!T222)),"",IF(NOT(ISNA(Tätigkeit!T222)),INDEX(codeschartkla,MATCH(Tätigkeit!T222,libschartkla,0)),Tätigkeit!T222))</f>
        <v/>
      </c>
      <c r="P212" s="41" t="str">
        <f aca="false">IF(OR(A212="",ISBLANK(Tätigkeit!U222)),"",Tätigkeit!U222)</f>
        <v/>
      </c>
    </row>
    <row r="213" customFormat="false" ht="12.75" hidden="false" customHeight="false" outlineLevel="0" collapsed="false">
      <c r="A213" s="41" t="str">
        <f aca="false">IF(Tätigkeit!$A223&lt;&gt;"",IF(Tätigkeit!B223&lt;&gt;"",Tätigkeit!B223,""),"")</f>
        <v/>
      </c>
      <c r="B213" s="48" t="str">
        <f aca="false">IF(A213&lt;&gt;"",Tätigkeit!L223,"")</f>
        <v/>
      </c>
      <c r="C213" s="41" t="str">
        <f aca="false">IF(A213&lt;&gt;"",IF(Tätigkeit!D223=TRUE(),INDEX(codesex,MATCH(Tätigkeit!C223,libsex,0)),Tätigkeit!C223),"")</f>
        <v/>
      </c>
      <c r="D213" s="79" t="str">
        <f aca="false">IF(A213&lt;&gt;"",Tätigkeit!E223,"")</f>
        <v/>
      </c>
      <c r="E213" s="41" t="str">
        <f aca="false">IF(A213&lt;&gt;"",IF(Tätigkeit!G223=TRUE(),INDEX(codenat,MATCH(Tätigkeit!F223,libnat,0)),Tätigkeit!F223),"")</f>
        <v/>
      </c>
      <c r="F213" s="41" t="str">
        <f aca="false">IF(A213&lt;&gt;"",Tätigkeit!H223,"")</f>
        <v/>
      </c>
      <c r="G213" s="41" t="str">
        <f aca="false">IF(A213&lt;&gt;"",IF(Tätigkeit!M223&lt;&gt;"",Tätigkeit!M223,""),"")</f>
        <v/>
      </c>
      <c r="H213" s="41" t="str">
        <f aca="false">IF(A213&lt;&gt;"",IF(Tätigkeit!X223=TRUE(),INDEX(codeperskat,MATCH(Tätigkeit!N223,libperskat,0)),IF(Tätigkeit!N223&lt;&gt;"",Tätigkeit!N223,"")),"")</f>
        <v/>
      </c>
      <c r="I213" s="41" t="str">
        <f aca="false">IF(A213&lt;&gt;"",IF(Tätigkeit!Y223=TRUE(),INDEX(codeaav,MATCH(Tätigkeit!O223,libaav,0)),IF(Tätigkeit!O223&lt;&gt;"",Tätigkeit!O223,"")),"")</f>
        <v/>
      </c>
      <c r="J213" s="41" t="str">
        <f aca="false">IF(A213&lt;&gt;"",IF(Tätigkeit!Z223=TRUE(),INDEX(codedipqual,MATCH(Tätigkeit!P223,libdipqual,0)),IF(Tätigkeit!P223&lt;&gt;"",Tätigkeit!P223,"")),"")</f>
        <v/>
      </c>
      <c r="K213" s="41" t="str">
        <f aca="false">IF(A213&lt;&gt;"",IF(Tätigkeit!AA223=TRUE(),INDEX(libcatidinst,MATCH(Tätigkeit!Q223,libinst,0)),""),"")</f>
        <v/>
      </c>
      <c r="L213" s="41" t="str">
        <f aca="false">IF(A213&lt;&gt;"",IF(Tätigkeit!AA223=TRUE(),INDEX(codeinst,MATCH(Tätigkeit!Q223,libinst,0)),IF(Tätigkeit!Q223&lt;&gt;"",Tätigkeit!Q223,"")),"")</f>
        <v/>
      </c>
      <c r="M213" s="41" t="str">
        <f aca="false">IF(A213&lt;&gt;"",IF(Tätigkeit!R223&lt;&gt;"",Tätigkeit!R223,""),"")</f>
        <v/>
      </c>
      <c r="N213" s="41" t="str">
        <f aca="false">IF(A213&lt;&gt;"",IF(Tätigkeit!S223&lt;&gt;"",Tätigkeit!S223,""),"")</f>
        <v/>
      </c>
      <c r="O213" s="41" t="str">
        <f aca="false">IF(OR(A213="",ISBLANK(Tätigkeit!T223)),"",IF(NOT(ISNA(Tätigkeit!T223)),INDEX(codeschartkla,MATCH(Tätigkeit!T223,libschartkla,0)),Tätigkeit!T223))</f>
        <v/>
      </c>
      <c r="P213" s="41" t="str">
        <f aca="false">IF(OR(A213="",ISBLANK(Tätigkeit!U223)),"",Tätigkeit!U223)</f>
        <v/>
      </c>
    </row>
    <row r="214" customFormat="false" ht="12.75" hidden="false" customHeight="false" outlineLevel="0" collapsed="false">
      <c r="A214" s="41" t="str">
        <f aca="false">IF(Tätigkeit!$A224&lt;&gt;"",IF(Tätigkeit!B224&lt;&gt;"",Tätigkeit!B224,""),"")</f>
        <v/>
      </c>
      <c r="B214" s="48" t="str">
        <f aca="false">IF(A214&lt;&gt;"",Tätigkeit!L224,"")</f>
        <v/>
      </c>
      <c r="C214" s="41" t="str">
        <f aca="false">IF(A214&lt;&gt;"",IF(Tätigkeit!D224=TRUE(),INDEX(codesex,MATCH(Tätigkeit!C224,libsex,0)),Tätigkeit!C224),"")</f>
        <v/>
      </c>
      <c r="D214" s="79" t="str">
        <f aca="false">IF(A214&lt;&gt;"",Tätigkeit!E224,"")</f>
        <v/>
      </c>
      <c r="E214" s="41" t="str">
        <f aca="false">IF(A214&lt;&gt;"",IF(Tätigkeit!G224=TRUE(),INDEX(codenat,MATCH(Tätigkeit!F224,libnat,0)),Tätigkeit!F224),"")</f>
        <v/>
      </c>
      <c r="F214" s="41" t="str">
        <f aca="false">IF(A214&lt;&gt;"",Tätigkeit!H224,"")</f>
        <v/>
      </c>
      <c r="G214" s="41" t="str">
        <f aca="false">IF(A214&lt;&gt;"",IF(Tätigkeit!M224&lt;&gt;"",Tätigkeit!M224,""),"")</f>
        <v/>
      </c>
      <c r="H214" s="41" t="str">
        <f aca="false">IF(A214&lt;&gt;"",IF(Tätigkeit!X224=TRUE(),INDEX(codeperskat,MATCH(Tätigkeit!N224,libperskat,0)),IF(Tätigkeit!N224&lt;&gt;"",Tätigkeit!N224,"")),"")</f>
        <v/>
      </c>
      <c r="I214" s="41" t="str">
        <f aca="false">IF(A214&lt;&gt;"",IF(Tätigkeit!Y224=TRUE(),INDEX(codeaav,MATCH(Tätigkeit!O224,libaav,0)),IF(Tätigkeit!O224&lt;&gt;"",Tätigkeit!O224,"")),"")</f>
        <v/>
      </c>
      <c r="J214" s="41" t="str">
        <f aca="false">IF(A214&lt;&gt;"",IF(Tätigkeit!Z224=TRUE(),INDEX(codedipqual,MATCH(Tätigkeit!P224,libdipqual,0)),IF(Tätigkeit!P224&lt;&gt;"",Tätigkeit!P224,"")),"")</f>
        <v/>
      </c>
      <c r="K214" s="41" t="str">
        <f aca="false">IF(A214&lt;&gt;"",IF(Tätigkeit!AA224=TRUE(),INDEX(libcatidinst,MATCH(Tätigkeit!Q224,libinst,0)),""),"")</f>
        <v/>
      </c>
      <c r="L214" s="41" t="str">
        <f aca="false">IF(A214&lt;&gt;"",IF(Tätigkeit!AA224=TRUE(),INDEX(codeinst,MATCH(Tätigkeit!Q224,libinst,0)),IF(Tätigkeit!Q224&lt;&gt;"",Tätigkeit!Q224,"")),"")</f>
        <v/>
      </c>
      <c r="M214" s="41" t="str">
        <f aca="false">IF(A214&lt;&gt;"",IF(Tätigkeit!R224&lt;&gt;"",Tätigkeit!R224,""),"")</f>
        <v/>
      </c>
      <c r="N214" s="41" t="str">
        <f aca="false">IF(A214&lt;&gt;"",IF(Tätigkeit!S224&lt;&gt;"",Tätigkeit!S224,""),"")</f>
        <v/>
      </c>
      <c r="O214" s="41" t="str">
        <f aca="false">IF(OR(A214="",ISBLANK(Tätigkeit!T224)),"",IF(NOT(ISNA(Tätigkeit!T224)),INDEX(codeschartkla,MATCH(Tätigkeit!T224,libschartkla,0)),Tätigkeit!T224))</f>
        <v/>
      </c>
      <c r="P214" s="41" t="str">
        <f aca="false">IF(OR(A214="",ISBLANK(Tätigkeit!U224)),"",Tätigkeit!U224)</f>
        <v/>
      </c>
    </row>
    <row r="215" customFormat="false" ht="12.75" hidden="false" customHeight="false" outlineLevel="0" collapsed="false">
      <c r="A215" s="41" t="str">
        <f aca="false">IF(Tätigkeit!$A225&lt;&gt;"",IF(Tätigkeit!B225&lt;&gt;"",Tätigkeit!B225,""),"")</f>
        <v/>
      </c>
      <c r="B215" s="48" t="str">
        <f aca="false">IF(A215&lt;&gt;"",Tätigkeit!L225,"")</f>
        <v/>
      </c>
      <c r="C215" s="41" t="str">
        <f aca="false">IF(A215&lt;&gt;"",IF(Tätigkeit!D225=TRUE(),INDEX(codesex,MATCH(Tätigkeit!C225,libsex,0)),Tätigkeit!C225),"")</f>
        <v/>
      </c>
      <c r="D215" s="79" t="str">
        <f aca="false">IF(A215&lt;&gt;"",Tätigkeit!E225,"")</f>
        <v/>
      </c>
      <c r="E215" s="41" t="str">
        <f aca="false">IF(A215&lt;&gt;"",IF(Tätigkeit!G225=TRUE(),INDEX(codenat,MATCH(Tätigkeit!F225,libnat,0)),Tätigkeit!F225),"")</f>
        <v/>
      </c>
      <c r="F215" s="41" t="str">
        <f aca="false">IF(A215&lt;&gt;"",Tätigkeit!H225,"")</f>
        <v/>
      </c>
      <c r="G215" s="41" t="str">
        <f aca="false">IF(A215&lt;&gt;"",IF(Tätigkeit!M225&lt;&gt;"",Tätigkeit!M225,""),"")</f>
        <v/>
      </c>
      <c r="H215" s="41" t="str">
        <f aca="false">IF(A215&lt;&gt;"",IF(Tätigkeit!X225=TRUE(),INDEX(codeperskat,MATCH(Tätigkeit!N225,libperskat,0)),IF(Tätigkeit!N225&lt;&gt;"",Tätigkeit!N225,"")),"")</f>
        <v/>
      </c>
      <c r="I215" s="41" t="str">
        <f aca="false">IF(A215&lt;&gt;"",IF(Tätigkeit!Y225=TRUE(),INDEX(codeaav,MATCH(Tätigkeit!O225,libaav,0)),IF(Tätigkeit!O225&lt;&gt;"",Tätigkeit!O225,"")),"")</f>
        <v/>
      </c>
      <c r="J215" s="41" t="str">
        <f aca="false">IF(A215&lt;&gt;"",IF(Tätigkeit!Z225=TRUE(),INDEX(codedipqual,MATCH(Tätigkeit!P225,libdipqual,0)),IF(Tätigkeit!P225&lt;&gt;"",Tätigkeit!P225,"")),"")</f>
        <v/>
      </c>
      <c r="K215" s="41" t="str">
        <f aca="false">IF(A215&lt;&gt;"",IF(Tätigkeit!AA225=TRUE(),INDEX(libcatidinst,MATCH(Tätigkeit!Q225,libinst,0)),""),"")</f>
        <v/>
      </c>
      <c r="L215" s="41" t="str">
        <f aca="false">IF(A215&lt;&gt;"",IF(Tätigkeit!AA225=TRUE(),INDEX(codeinst,MATCH(Tätigkeit!Q225,libinst,0)),IF(Tätigkeit!Q225&lt;&gt;"",Tätigkeit!Q225,"")),"")</f>
        <v/>
      </c>
      <c r="M215" s="41" t="str">
        <f aca="false">IF(A215&lt;&gt;"",IF(Tätigkeit!R225&lt;&gt;"",Tätigkeit!R225,""),"")</f>
        <v/>
      </c>
      <c r="N215" s="41" t="str">
        <f aca="false">IF(A215&lt;&gt;"",IF(Tätigkeit!S225&lt;&gt;"",Tätigkeit!S225,""),"")</f>
        <v/>
      </c>
      <c r="O215" s="41" t="str">
        <f aca="false">IF(OR(A215="",ISBLANK(Tätigkeit!T225)),"",IF(NOT(ISNA(Tätigkeit!T225)),INDEX(codeschartkla,MATCH(Tätigkeit!T225,libschartkla,0)),Tätigkeit!T225))</f>
        <v/>
      </c>
      <c r="P215" s="41" t="str">
        <f aca="false">IF(OR(A215="",ISBLANK(Tätigkeit!U225)),"",Tätigkeit!U225)</f>
        <v/>
      </c>
    </row>
    <row r="216" customFormat="false" ht="12.75" hidden="false" customHeight="false" outlineLevel="0" collapsed="false">
      <c r="A216" s="41" t="str">
        <f aca="false">IF(Tätigkeit!$A226&lt;&gt;"",IF(Tätigkeit!B226&lt;&gt;"",Tätigkeit!B226,""),"")</f>
        <v/>
      </c>
      <c r="B216" s="48" t="str">
        <f aca="false">IF(A216&lt;&gt;"",Tätigkeit!L226,"")</f>
        <v/>
      </c>
      <c r="C216" s="41" t="str">
        <f aca="false">IF(A216&lt;&gt;"",IF(Tätigkeit!D226=TRUE(),INDEX(codesex,MATCH(Tätigkeit!C226,libsex,0)),Tätigkeit!C226),"")</f>
        <v/>
      </c>
      <c r="D216" s="79" t="str">
        <f aca="false">IF(A216&lt;&gt;"",Tätigkeit!E226,"")</f>
        <v/>
      </c>
      <c r="E216" s="41" t="str">
        <f aca="false">IF(A216&lt;&gt;"",IF(Tätigkeit!G226=TRUE(),INDEX(codenat,MATCH(Tätigkeit!F226,libnat,0)),Tätigkeit!F226),"")</f>
        <v/>
      </c>
      <c r="F216" s="41" t="str">
        <f aca="false">IF(A216&lt;&gt;"",Tätigkeit!H226,"")</f>
        <v/>
      </c>
      <c r="G216" s="41" t="str">
        <f aca="false">IF(A216&lt;&gt;"",IF(Tätigkeit!M226&lt;&gt;"",Tätigkeit!M226,""),"")</f>
        <v/>
      </c>
      <c r="H216" s="41" t="str">
        <f aca="false">IF(A216&lt;&gt;"",IF(Tätigkeit!X226=TRUE(),INDEX(codeperskat,MATCH(Tätigkeit!N226,libperskat,0)),IF(Tätigkeit!N226&lt;&gt;"",Tätigkeit!N226,"")),"")</f>
        <v/>
      </c>
      <c r="I216" s="41" t="str">
        <f aca="false">IF(A216&lt;&gt;"",IF(Tätigkeit!Y226=TRUE(),INDEX(codeaav,MATCH(Tätigkeit!O226,libaav,0)),IF(Tätigkeit!O226&lt;&gt;"",Tätigkeit!O226,"")),"")</f>
        <v/>
      </c>
      <c r="J216" s="41" t="str">
        <f aca="false">IF(A216&lt;&gt;"",IF(Tätigkeit!Z226=TRUE(),INDEX(codedipqual,MATCH(Tätigkeit!P226,libdipqual,0)),IF(Tätigkeit!P226&lt;&gt;"",Tätigkeit!P226,"")),"")</f>
        <v/>
      </c>
      <c r="K216" s="41" t="str">
        <f aca="false">IF(A216&lt;&gt;"",IF(Tätigkeit!AA226=TRUE(),INDEX(libcatidinst,MATCH(Tätigkeit!Q226,libinst,0)),""),"")</f>
        <v/>
      </c>
      <c r="L216" s="41" t="str">
        <f aca="false">IF(A216&lt;&gt;"",IF(Tätigkeit!AA226=TRUE(),INDEX(codeinst,MATCH(Tätigkeit!Q226,libinst,0)),IF(Tätigkeit!Q226&lt;&gt;"",Tätigkeit!Q226,"")),"")</f>
        <v/>
      </c>
      <c r="M216" s="41" t="str">
        <f aca="false">IF(A216&lt;&gt;"",IF(Tätigkeit!R226&lt;&gt;"",Tätigkeit!R226,""),"")</f>
        <v/>
      </c>
      <c r="N216" s="41" t="str">
        <f aca="false">IF(A216&lt;&gt;"",IF(Tätigkeit!S226&lt;&gt;"",Tätigkeit!S226,""),"")</f>
        <v/>
      </c>
      <c r="O216" s="41" t="str">
        <f aca="false">IF(OR(A216="",ISBLANK(Tätigkeit!T226)),"",IF(NOT(ISNA(Tätigkeit!T226)),INDEX(codeschartkla,MATCH(Tätigkeit!T226,libschartkla,0)),Tätigkeit!T226))</f>
        <v/>
      </c>
      <c r="P216" s="41" t="str">
        <f aca="false">IF(OR(A216="",ISBLANK(Tätigkeit!U226)),"",Tätigkeit!U226)</f>
        <v/>
      </c>
    </row>
    <row r="217" customFormat="false" ht="12.75" hidden="false" customHeight="false" outlineLevel="0" collapsed="false">
      <c r="A217" s="41" t="str">
        <f aca="false">IF(Tätigkeit!$A227&lt;&gt;"",IF(Tätigkeit!B227&lt;&gt;"",Tätigkeit!B227,""),"")</f>
        <v/>
      </c>
      <c r="B217" s="48" t="str">
        <f aca="false">IF(A217&lt;&gt;"",Tätigkeit!L227,"")</f>
        <v/>
      </c>
      <c r="C217" s="41" t="str">
        <f aca="false">IF(A217&lt;&gt;"",IF(Tätigkeit!D227=TRUE(),INDEX(codesex,MATCH(Tätigkeit!C227,libsex,0)),Tätigkeit!C227),"")</f>
        <v/>
      </c>
      <c r="D217" s="79" t="str">
        <f aca="false">IF(A217&lt;&gt;"",Tätigkeit!E227,"")</f>
        <v/>
      </c>
      <c r="E217" s="41" t="str">
        <f aca="false">IF(A217&lt;&gt;"",IF(Tätigkeit!G227=TRUE(),INDEX(codenat,MATCH(Tätigkeit!F227,libnat,0)),Tätigkeit!F227),"")</f>
        <v/>
      </c>
      <c r="F217" s="41" t="str">
        <f aca="false">IF(A217&lt;&gt;"",Tätigkeit!H227,"")</f>
        <v/>
      </c>
      <c r="G217" s="41" t="str">
        <f aca="false">IF(A217&lt;&gt;"",IF(Tätigkeit!M227&lt;&gt;"",Tätigkeit!M227,""),"")</f>
        <v/>
      </c>
      <c r="H217" s="41" t="str">
        <f aca="false">IF(A217&lt;&gt;"",IF(Tätigkeit!X227=TRUE(),INDEX(codeperskat,MATCH(Tätigkeit!N227,libperskat,0)),IF(Tätigkeit!N227&lt;&gt;"",Tätigkeit!N227,"")),"")</f>
        <v/>
      </c>
      <c r="I217" s="41" t="str">
        <f aca="false">IF(A217&lt;&gt;"",IF(Tätigkeit!Y227=TRUE(),INDEX(codeaav,MATCH(Tätigkeit!O227,libaav,0)),IF(Tätigkeit!O227&lt;&gt;"",Tätigkeit!O227,"")),"")</f>
        <v/>
      </c>
      <c r="J217" s="41" t="str">
        <f aca="false">IF(A217&lt;&gt;"",IF(Tätigkeit!Z227=TRUE(),INDEX(codedipqual,MATCH(Tätigkeit!P227,libdipqual,0)),IF(Tätigkeit!P227&lt;&gt;"",Tätigkeit!P227,"")),"")</f>
        <v/>
      </c>
      <c r="K217" s="41" t="str">
        <f aca="false">IF(A217&lt;&gt;"",IF(Tätigkeit!AA227=TRUE(),INDEX(libcatidinst,MATCH(Tätigkeit!Q227,libinst,0)),""),"")</f>
        <v/>
      </c>
      <c r="L217" s="41" t="str">
        <f aca="false">IF(A217&lt;&gt;"",IF(Tätigkeit!AA227=TRUE(),INDEX(codeinst,MATCH(Tätigkeit!Q227,libinst,0)),IF(Tätigkeit!Q227&lt;&gt;"",Tätigkeit!Q227,"")),"")</f>
        <v/>
      </c>
      <c r="M217" s="41" t="str">
        <f aca="false">IF(A217&lt;&gt;"",IF(Tätigkeit!R227&lt;&gt;"",Tätigkeit!R227,""),"")</f>
        <v/>
      </c>
      <c r="N217" s="41" t="str">
        <f aca="false">IF(A217&lt;&gt;"",IF(Tätigkeit!S227&lt;&gt;"",Tätigkeit!S227,""),"")</f>
        <v/>
      </c>
      <c r="O217" s="41" t="str">
        <f aca="false">IF(OR(A217="",ISBLANK(Tätigkeit!T227)),"",IF(NOT(ISNA(Tätigkeit!T227)),INDEX(codeschartkla,MATCH(Tätigkeit!T227,libschartkla,0)),Tätigkeit!T227))</f>
        <v/>
      </c>
      <c r="P217" s="41" t="str">
        <f aca="false">IF(OR(A217="",ISBLANK(Tätigkeit!U227)),"",Tätigkeit!U227)</f>
        <v/>
      </c>
    </row>
    <row r="218" customFormat="false" ht="12.75" hidden="false" customHeight="false" outlineLevel="0" collapsed="false">
      <c r="A218" s="41" t="str">
        <f aca="false">IF(Tätigkeit!$A228&lt;&gt;"",IF(Tätigkeit!B228&lt;&gt;"",Tätigkeit!B228,""),"")</f>
        <v/>
      </c>
      <c r="B218" s="48" t="str">
        <f aca="false">IF(A218&lt;&gt;"",Tätigkeit!L228,"")</f>
        <v/>
      </c>
      <c r="C218" s="41" t="str">
        <f aca="false">IF(A218&lt;&gt;"",IF(Tätigkeit!D228=TRUE(),INDEX(codesex,MATCH(Tätigkeit!C228,libsex,0)),Tätigkeit!C228),"")</f>
        <v/>
      </c>
      <c r="D218" s="79" t="str">
        <f aca="false">IF(A218&lt;&gt;"",Tätigkeit!E228,"")</f>
        <v/>
      </c>
      <c r="E218" s="41" t="str">
        <f aca="false">IF(A218&lt;&gt;"",IF(Tätigkeit!G228=TRUE(),INDEX(codenat,MATCH(Tätigkeit!F228,libnat,0)),Tätigkeit!F228),"")</f>
        <v/>
      </c>
      <c r="F218" s="41" t="str">
        <f aca="false">IF(A218&lt;&gt;"",Tätigkeit!H228,"")</f>
        <v/>
      </c>
      <c r="G218" s="41" t="str">
        <f aca="false">IF(A218&lt;&gt;"",IF(Tätigkeit!M228&lt;&gt;"",Tätigkeit!M228,""),"")</f>
        <v/>
      </c>
      <c r="H218" s="41" t="str">
        <f aca="false">IF(A218&lt;&gt;"",IF(Tätigkeit!X228=TRUE(),INDEX(codeperskat,MATCH(Tätigkeit!N228,libperskat,0)),IF(Tätigkeit!N228&lt;&gt;"",Tätigkeit!N228,"")),"")</f>
        <v/>
      </c>
      <c r="I218" s="41" t="str">
        <f aca="false">IF(A218&lt;&gt;"",IF(Tätigkeit!Y228=TRUE(),INDEX(codeaav,MATCH(Tätigkeit!O228,libaav,0)),IF(Tätigkeit!O228&lt;&gt;"",Tätigkeit!O228,"")),"")</f>
        <v/>
      </c>
      <c r="J218" s="41" t="str">
        <f aca="false">IF(A218&lt;&gt;"",IF(Tätigkeit!Z228=TRUE(),INDEX(codedipqual,MATCH(Tätigkeit!P228,libdipqual,0)),IF(Tätigkeit!P228&lt;&gt;"",Tätigkeit!P228,"")),"")</f>
        <v/>
      </c>
      <c r="K218" s="41" t="str">
        <f aca="false">IF(A218&lt;&gt;"",IF(Tätigkeit!AA228=TRUE(),INDEX(libcatidinst,MATCH(Tätigkeit!Q228,libinst,0)),""),"")</f>
        <v/>
      </c>
      <c r="L218" s="41" t="str">
        <f aca="false">IF(A218&lt;&gt;"",IF(Tätigkeit!AA228=TRUE(),INDEX(codeinst,MATCH(Tätigkeit!Q228,libinst,0)),IF(Tätigkeit!Q228&lt;&gt;"",Tätigkeit!Q228,"")),"")</f>
        <v/>
      </c>
      <c r="M218" s="41" t="str">
        <f aca="false">IF(A218&lt;&gt;"",IF(Tätigkeit!R228&lt;&gt;"",Tätigkeit!R228,""),"")</f>
        <v/>
      </c>
      <c r="N218" s="41" t="str">
        <f aca="false">IF(A218&lt;&gt;"",IF(Tätigkeit!S228&lt;&gt;"",Tätigkeit!S228,""),"")</f>
        <v/>
      </c>
      <c r="O218" s="41" t="str">
        <f aca="false">IF(OR(A218="",ISBLANK(Tätigkeit!T228)),"",IF(NOT(ISNA(Tätigkeit!T228)),INDEX(codeschartkla,MATCH(Tätigkeit!T228,libschartkla,0)),Tätigkeit!T228))</f>
        <v/>
      </c>
      <c r="P218" s="41" t="str">
        <f aca="false">IF(OR(A218="",ISBLANK(Tätigkeit!U228)),"",Tätigkeit!U228)</f>
        <v/>
      </c>
    </row>
    <row r="219" customFormat="false" ht="12.75" hidden="false" customHeight="false" outlineLevel="0" collapsed="false">
      <c r="A219" s="41" t="str">
        <f aca="false">IF(Tätigkeit!$A229&lt;&gt;"",IF(Tätigkeit!B229&lt;&gt;"",Tätigkeit!B229,""),"")</f>
        <v/>
      </c>
      <c r="B219" s="48" t="str">
        <f aca="false">IF(A219&lt;&gt;"",Tätigkeit!L229,"")</f>
        <v/>
      </c>
      <c r="C219" s="41" t="str">
        <f aca="false">IF(A219&lt;&gt;"",IF(Tätigkeit!D229=TRUE(),INDEX(codesex,MATCH(Tätigkeit!C229,libsex,0)),Tätigkeit!C229),"")</f>
        <v/>
      </c>
      <c r="D219" s="79" t="str">
        <f aca="false">IF(A219&lt;&gt;"",Tätigkeit!E229,"")</f>
        <v/>
      </c>
      <c r="E219" s="41" t="str">
        <f aca="false">IF(A219&lt;&gt;"",IF(Tätigkeit!G229=TRUE(),INDEX(codenat,MATCH(Tätigkeit!F229,libnat,0)),Tätigkeit!F229),"")</f>
        <v/>
      </c>
      <c r="F219" s="41" t="str">
        <f aca="false">IF(A219&lt;&gt;"",Tätigkeit!H229,"")</f>
        <v/>
      </c>
      <c r="G219" s="41" t="str">
        <f aca="false">IF(A219&lt;&gt;"",IF(Tätigkeit!M229&lt;&gt;"",Tätigkeit!M229,""),"")</f>
        <v/>
      </c>
      <c r="H219" s="41" t="str">
        <f aca="false">IF(A219&lt;&gt;"",IF(Tätigkeit!X229=TRUE(),INDEX(codeperskat,MATCH(Tätigkeit!N229,libperskat,0)),IF(Tätigkeit!N229&lt;&gt;"",Tätigkeit!N229,"")),"")</f>
        <v/>
      </c>
      <c r="I219" s="41" t="str">
        <f aca="false">IF(A219&lt;&gt;"",IF(Tätigkeit!Y229=TRUE(),INDEX(codeaav,MATCH(Tätigkeit!O229,libaav,0)),IF(Tätigkeit!O229&lt;&gt;"",Tätigkeit!O229,"")),"")</f>
        <v/>
      </c>
      <c r="J219" s="41" t="str">
        <f aca="false">IF(A219&lt;&gt;"",IF(Tätigkeit!Z229=TRUE(),INDEX(codedipqual,MATCH(Tätigkeit!P229,libdipqual,0)),IF(Tätigkeit!P229&lt;&gt;"",Tätigkeit!P229,"")),"")</f>
        <v/>
      </c>
      <c r="K219" s="41" t="str">
        <f aca="false">IF(A219&lt;&gt;"",IF(Tätigkeit!AA229=TRUE(),INDEX(libcatidinst,MATCH(Tätigkeit!Q229,libinst,0)),""),"")</f>
        <v/>
      </c>
      <c r="L219" s="41" t="str">
        <f aca="false">IF(A219&lt;&gt;"",IF(Tätigkeit!AA229=TRUE(),INDEX(codeinst,MATCH(Tätigkeit!Q229,libinst,0)),IF(Tätigkeit!Q229&lt;&gt;"",Tätigkeit!Q229,"")),"")</f>
        <v/>
      </c>
      <c r="M219" s="41" t="str">
        <f aca="false">IF(A219&lt;&gt;"",IF(Tätigkeit!R229&lt;&gt;"",Tätigkeit!R229,""),"")</f>
        <v/>
      </c>
      <c r="N219" s="41" t="str">
        <f aca="false">IF(A219&lt;&gt;"",IF(Tätigkeit!S229&lt;&gt;"",Tätigkeit!S229,""),"")</f>
        <v/>
      </c>
      <c r="O219" s="41" t="str">
        <f aca="false">IF(OR(A219="",ISBLANK(Tätigkeit!T229)),"",IF(NOT(ISNA(Tätigkeit!T229)),INDEX(codeschartkla,MATCH(Tätigkeit!T229,libschartkla,0)),Tätigkeit!T229))</f>
        <v/>
      </c>
      <c r="P219" s="41" t="str">
        <f aca="false">IF(OR(A219="",ISBLANK(Tätigkeit!U229)),"",Tätigkeit!U229)</f>
        <v/>
      </c>
    </row>
    <row r="220" customFormat="false" ht="12.75" hidden="false" customHeight="false" outlineLevel="0" collapsed="false">
      <c r="A220" s="41" t="str">
        <f aca="false">IF(Tätigkeit!$A230&lt;&gt;"",IF(Tätigkeit!B230&lt;&gt;"",Tätigkeit!B230,""),"")</f>
        <v/>
      </c>
      <c r="B220" s="48" t="str">
        <f aca="false">IF(A220&lt;&gt;"",Tätigkeit!L230,"")</f>
        <v/>
      </c>
      <c r="C220" s="41" t="str">
        <f aca="false">IF(A220&lt;&gt;"",IF(Tätigkeit!D230=TRUE(),INDEX(codesex,MATCH(Tätigkeit!C230,libsex,0)),Tätigkeit!C230),"")</f>
        <v/>
      </c>
      <c r="D220" s="79" t="str">
        <f aca="false">IF(A220&lt;&gt;"",Tätigkeit!E230,"")</f>
        <v/>
      </c>
      <c r="E220" s="41" t="str">
        <f aca="false">IF(A220&lt;&gt;"",IF(Tätigkeit!G230=TRUE(),INDEX(codenat,MATCH(Tätigkeit!F230,libnat,0)),Tätigkeit!F230),"")</f>
        <v/>
      </c>
      <c r="F220" s="41" t="str">
        <f aca="false">IF(A220&lt;&gt;"",Tätigkeit!H230,"")</f>
        <v/>
      </c>
      <c r="G220" s="41" t="str">
        <f aca="false">IF(A220&lt;&gt;"",IF(Tätigkeit!M230&lt;&gt;"",Tätigkeit!M230,""),"")</f>
        <v/>
      </c>
      <c r="H220" s="41" t="str">
        <f aca="false">IF(A220&lt;&gt;"",IF(Tätigkeit!X230=TRUE(),INDEX(codeperskat,MATCH(Tätigkeit!N230,libperskat,0)),IF(Tätigkeit!N230&lt;&gt;"",Tätigkeit!N230,"")),"")</f>
        <v/>
      </c>
      <c r="I220" s="41" t="str">
        <f aca="false">IF(A220&lt;&gt;"",IF(Tätigkeit!Y230=TRUE(),INDEX(codeaav,MATCH(Tätigkeit!O230,libaav,0)),IF(Tätigkeit!O230&lt;&gt;"",Tätigkeit!O230,"")),"")</f>
        <v/>
      </c>
      <c r="J220" s="41" t="str">
        <f aca="false">IF(A220&lt;&gt;"",IF(Tätigkeit!Z230=TRUE(),INDEX(codedipqual,MATCH(Tätigkeit!P230,libdipqual,0)),IF(Tätigkeit!P230&lt;&gt;"",Tätigkeit!P230,"")),"")</f>
        <v/>
      </c>
      <c r="K220" s="41" t="str">
        <f aca="false">IF(A220&lt;&gt;"",IF(Tätigkeit!AA230=TRUE(),INDEX(libcatidinst,MATCH(Tätigkeit!Q230,libinst,0)),""),"")</f>
        <v/>
      </c>
      <c r="L220" s="41" t="str">
        <f aca="false">IF(A220&lt;&gt;"",IF(Tätigkeit!AA230=TRUE(),INDEX(codeinst,MATCH(Tätigkeit!Q230,libinst,0)),IF(Tätigkeit!Q230&lt;&gt;"",Tätigkeit!Q230,"")),"")</f>
        <v/>
      </c>
      <c r="M220" s="41" t="str">
        <f aca="false">IF(A220&lt;&gt;"",IF(Tätigkeit!R230&lt;&gt;"",Tätigkeit!R230,""),"")</f>
        <v/>
      </c>
      <c r="N220" s="41" t="str">
        <f aca="false">IF(A220&lt;&gt;"",IF(Tätigkeit!S230&lt;&gt;"",Tätigkeit!S230,""),"")</f>
        <v/>
      </c>
      <c r="O220" s="41" t="str">
        <f aca="false">IF(OR(A220="",ISBLANK(Tätigkeit!T230)),"",IF(NOT(ISNA(Tätigkeit!T230)),INDEX(codeschartkla,MATCH(Tätigkeit!T230,libschartkla,0)),Tätigkeit!T230))</f>
        <v/>
      </c>
      <c r="P220" s="41" t="str">
        <f aca="false">IF(OR(A220="",ISBLANK(Tätigkeit!U230)),"",Tätigkeit!U230)</f>
        <v/>
      </c>
    </row>
    <row r="221" customFormat="false" ht="12.75" hidden="false" customHeight="false" outlineLevel="0" collapsed="false">
      <c r="A221" s="41" t="str">
        <f aca="false">IF(Tätigkeit!$A231&lt;&gt;"",IF(Tätigkeit!B231&lt;&gt;"",Tätigkeit!B231,""),"")</f>
        <v/>
      </c>
      <c r="B221" s="48" t="str">
        <f aca="false">IF(A221&lt;&gt;"",Tätigkeit!L231,"")</f>
        <v/>
      </c>
      <c r="C221" s="41" t="str">
        <f aca="false">IF(A221&lt;&gt;"",IF(Tätigkeit!D231=TRUE(),INDEX(codesex,MATCH(Tätigkeit!C231,libsex,0)),Tätigkeit!C231),"")</f>
        <v/>
      </c>
      <c r="D221" s="79" t="str">
        <f aca="false">IF(A221&lt;&gt;"",Tätigkeit!E231,"")</f>
        <v/>
      </c>
      <c r="E221" s="41" t="str">
        <f aca="false">IF(A221&lt;&gt;"",IF(Tätigkeit!G231=TRUE(),INDEX(codenat,MATCH(Tätigkeit!F231,libnat,0)),Tätigkeit!F231),"")</f>
        <v/>
      </c>
      <c r="F221" s="41" t="str">
        <f aca="false">IF(A221&lt;&gt;"",Tätigkeit!H231,"")</f>
        <v/>
      </c>
      <c r="G221" s="41" t="str">
        <f aca="false">IF(A221&lt;&gt;"",IF(Tätigkeit!M231&lt;&gt;"",Tätigkeit!M231,""),"")</f>
        <v/>
      </c>
      <c r="H221" s="41" t="str">
        <f aca="false">IF(A221&lt;&gt;"",IF(Tätigkeit!X231=TRUE(),INDEX(codeperskat,MATCH(Tätigkeit!N231,libperskat,0)),IF(Tätigkeit!N231&lt;&gt;"",Tätigkeit!N231,"")),"")</f>
        <v/>
      </c>
      <c r="I221" s="41" t="str">
        <f aca="false">IF(A221&lt;&gt;"",IF(Tätigkeit!Y231=TRUE(),INDEX(codeaav,MATCH(Tätigkeit!O231,libaav,0)),IF(Tätigkeit!O231&lt;&gt;"",Tätigkeit!O231,"")),"")</f>
        <v/>
      </c>
      <c r="J221" s="41" t="str">
        <f aca="false">IF(A221&lt;&gt;"",IF(Tätigkeit!Z231=TRUE(),INDEX(codedipqual,MATCH(Tätigkeit!P231,libdipqual,0)),IF(Tätigkeit!P231&lt;&gt;"",Tätigkeit!P231,"")),"")</f>
        <v/>
      </c>
      <c r="K221" s="41" t="str">
        <f aca="false">IF(A221&lt;&gt;"",IF(Tätigkeit!AA231=TRUE(),INDEX(libcatidinst,MATCH(Tätigkeit!Q231,libinst,0)),""),"")</f>
        <v/>
      </c>
      <c r="L221" s="41" t="str">
        <f aca="false">IF(A221&lt;&gt;"",IF(Tätigkeit!AA231=TRUE(),INDEX(codeinst,MATCH(Tätigkeit!Q231,libinst,0)),IF(Tätigkeit!Q231&lt;&gt;"",Tätigkeit!Q231,"")),"")</f>
        <v/>
      </c>
      <c r="M221" s="41" t="str">
        <f aca="false">IF(A221&lt;&gt;"",IF(Tätigkeit!R231&lt;&gt;"",Tätigkeit!R231,""),"")</f>
        <v/>
      </c>
      <c r="N221" s="41" t="str">
        <f aca="false">IF(A221&lt;&gt;"",IF(Tätigkeit!S231&lt;&gt;"",Tätigkeit!S231,""),"")</f>
        <v/>
      </c>
      <c r="O221" s="41" t="str">
        <f aca="false">IF(OR(A221="",ISBLANK(Tätigkeit!T231)),"",IF(NOT(ISNA(Tätigkeit!T231)),INDEX(codeschartkla,MATCH(Tätigkeit!T231,libschartkla,0)),Tätigkeit!T231))</f>
        <v/>
      </c>
      <c r="P221" s="41" t="str">
        <f aca="false">IF(OR(A221="",ISBLANK(Tätigkeit!U231)),"",Tätigkeit!U231)</f>
        <v/>
      </c>
    </row>
    <row r="222" customFormat="false" ht="12.75" hidden="false" customHeight="false" outlineLevel="0" collapsed="false">
      <c r="A222" s="41" t="str">
        <f aca="false">IF(Tätigkeit!$A232&lt;&gt;"",IF(Tätigkeit!B232&lt;&gt;"",Tätigkeit!B232,""),"")</f>
        <v/>
      </c>
      <c r="B222" s="48" t="str">
        <f aca="false">IF(A222&lt;&gt;"",Tätigkeit!L232,"")</f>
        <v/>
      </c>
      <c r="C222" s="41" t="str">
        <f aca="false">IF(A222&lt;&gt;"",IF(Tätigkeit!D232=TRUE(),INDEX(codesex,MATCH(Tätigkeit!C232,libsex,0)),Tätigkeit!C232),"")</f>
        <v/>
      </c>
      <c r="D222" s="79" t="str">
        <f aca="false">IF(A222&lt;&gt;"",Tätigkeit!E232,"")</f>
        <v/>
      </c>
      <c r="E222" s="41" t="str">
        <f aca="false">IF(A222&lt;&gt;"",IF(Tätigkeit!G232=TRUE(),INDEX(codenat,MATCH(Tätigkeit!F232,libnat,0)),Tätigkeit!F232),"")</f>
        <v/>
      </c>
      <c r="F222" s="41" t="str">
        <f aca="false">IF(A222&lt;&gt;"",Tätigkeit!H232,"")</f>
        <v/>
      </c>
      <c r="G222" s="41" t="str">
        <f aca="false">IF(A222&lt;&gt;"",IF(Tätigkeit!M232&lt;&gt;"",Tätigkeit!M232,""),"")</f>
        <v/>
      </c>
      <c r="H222" s="41" t="str">
        <f aca="false">IF(A222&lt;&gt;"",IF(Tätigkeit!X232=TRUE(),INDEX(codeperskat,MATCH(Tätigkeit!N232,libperskat,0)),IF(Tätigkeit!N232&lt;&gt;"",Tätigkeit!N232,"")),"")</f>
        <v/>
      </c>
      <c r="I222" s="41" t="str">
        <f aca="false">IF(A222&lt;&gt;"",IF(Tätigkeit!Y232=TRUE(),INDEX(codeaav,MATCH(Tätigkeit!O232,libaav,0)),IF(Tätigkeit!O232&lt;&gt;"",Tätigkeit!O232,"")),"")</f>
        <v/>
      </c>
      <c r="J222" s="41" t="str">
        <f aca="false">IF(A222&lt;&gt;"",IF(Tätigkeit!Z232=TRUE(),INDEX(codedipqual,MATCH(Tätigkeit!P232,libdipqual,0)),IF(Tätigkeit!P232&lt;&gt;"",Tätigkeit!P232,"")),"")</f>
        <v/>
      </c>
      <c r="K222" s="41" t="str">
        <f aca="false">IF(A222&lt;&gt;"",IF(Tätigkeit!AA232=TRUE(),INDEX(libcatidinst,MATCH(Tätigkeit!Q232,libinst,0)),""),"")</f>
        <v/>
      </c>
      <c r="L222" s="41" t="str">
        <f aca="false">IF(A222&lt;&gt;"",IF(Tätigkeit!AA232=TRUE(),INDEX(codeinst,MATCH(Tätigkeit!Q232,libinst,0)),IF(Tätigkeit!Q232&lt;&gt;"",Tätigkeit!Q232,"")),"")</f>
        <v/>
      </c>
      <c r="M222" s="41" t="str">
        <f aca="false">IF(A222&lt;&gt;"",IF(Tätigkeit!R232&lt;&gt;"",Tätigkeit!R232,""),"")</f>
        <v/>
      </c>
      <c r="N222" s="41" t="str">
        <f aca="false">IF(A222&lt;&gt;"",IF(Tätigkeit!S232&lt;&gt;"",Tätigkeit!S232,""),"")</f>
        <v/>
      </c>
      <c r="O222" s="41" t="str">
        <f aca="false">IF(OR(A222="",ISBLANK(Tätigkeit!T232)),"",IF(NOT(ISNA(Tätigkeit!T232)),INDEX(codeschartkla,MATCH(Tätigkeit!T232,libschartkla,0)),Tätigkeit!T232))</f>
        <v/>
      </c>
      <c r="P222" s="41" t="str">
        <f aca="false">IF(OR(A222="",ISBLANK(Tätigkeit!U232)),"",Tätigkeit!U232)</f>
        <v/>
      </c>
    </row>
    <row r="223" customFormat="false" ht="12.75" hidden="false" customHeight="false" outlineLevel="0" collapsed="false">
      <c r="A223" s="41" t="str">
        <f aca="false">IF(Tätigkeit!$A233&lt;&gt;"",IF(Tätigkeit!B233&lt;&gt;"",Tätigkeit!B233,""),"")</f>
        <v/>
      </c>
      <c r="B223" s="48" t="str">
        <f aca="false">IF(A223&lt;&gt;"",Tätigkeit!L233,"")</f>
        <v/>
      </c>
      <c r="C223" s="41" t="str">
        <f aca="false">IF(A223&lt;&gt;"",IF(Tätigkeit!D233=TRUE(),INDEX(codesex,MATCH(Tätigkeit!C233,libsex,0)),Tätigkeit!C233),"")</f>
        <v/>
      </c>
      <c r="D223" s="79" t="str">
        <f aca="false">IF(A223&lt;&gt;"",Tätigkeit!E233,"")</f>
        <v/>
      </c>
      <c r="E223" s="41" t="str">
        <f aca="false">IF(A223&lt;&gt;"",IF(Tätigkeit!G233=TRUE(),INDEX(codenat,MATCH(Tätigkeit!F233,libnat,0)),Tätigkeit!F233),"")</f>
        <v/>
      </c>
      <c r="F223" s="41" t="str">
        <f aca="false">IF(A223&lt;&gt;"",Tätigkeit!H233,"")</f>
        <v/>
      </c>
      <c r="G223" s="41" t="str">
        <f aca="false">IF(A223&lt;&gt;"",IF(Tätigkeit!M233&lt;&gt;"",Tätigkeit!M233,""),"")</f>
        <v/>
      </c>
      <c r="H223" s="41" t="str">
        <f aca="false">IF(A223&lt;&gt;"",IF(Tätigkeit!X233=TRUE(),INDEX(codeperskat,MATCH(Tätigkeit!N233,libperskat,0)),IF(Tätigkeit!N233&lt;&gt;"",Tätigkeit!N233,"")),"")</f>
        <v/>
      </c>
      <c r="I223" s="41" t="str">
        <f aca="false">IF(A223&lt;&gt;"",IF(Tätigkeit!Y233=TRUE(),INDEX(codeaav,MATCH(Tätigkeit!O233,libaav,0)),IF(Tätigkeit!O233&lt;&gt;"",Tätigkeit!O233,"")),"")</f>
        <v/>
      </c>
      <c r="J223" s="41" t="str">
        <f aca="false">IF(A223&lt;&gt;"",IF(Tätigkeit!Z233=TRUE(),INDEX(codedipqual,MATCH(Tätigkeit!P233,libdipqual,0)),IF(Tätigkeit!P233&lt;&gt;"",Tätigkeit!P233,"")),"")</f>
        <v/>
      </c>
      <c r="K223" s="41" t="str">
        <f aca="false">IF(A223&lt;&gt;"",IF(Tätigkeit!AA233=TRUE(),INDEX(libcatidinst,MATCH(Tätigkeit!Q233,libinst,0)),""),"")</f>
        <v/>
      </c>
      <c r="L223" s="41" t="str">
        <f aca="false">IF(A223&lt;&gt;"",IF(Tätigkeit!AA233=TRUE(),INDEX(codeinst,MATCH(Tätigkeit!Q233,libinst,0)),IF(Tätigkeit!Q233&lt;&gt;"",Tätigkeit!Q233,"")),"")</f>
        <v/>
      </c>
      <c r="M223" s="41" t="str">
        <f aca="false">IF(A223&lt;&gt;"",IF(Tätigkeit!R233&lt;&gt;"",Tätigkeit!R233,""),"")</f>
        <v/>
      </c>
      <c r="N223" s="41" t="str">
        <f aca="false">IF(A223&lt;&gt;"",IF(Tätigkeit!S233&lt;&gt;"",Tätigkeit!S233,""),"")</f>
        <v/>
      </c>
      <c r="O223" s="41" t="str">
        <f aca="false">IF(OR(A223="",ISBLANK(Tätigkeit!T233)),"",IF(NOT(ISNA(Tätigkeit!T233)),INDEX(codeschartkla,MATCH(Tätigkeit!T233,libschartkla,0)),Tätigkeit!T233))</f>
        <v/>
      </c>
      <c r="P223" s="41" t="str">
        <f aca="false">IF(OR(A223="",ISBLANK(Tätigkeit!U233)),"",Tätigkeit!U233)</f>
        <v/>
      </c>
    </row>
    <row r="224" customFormat="false" ht="12.75" hidden="false" customHeight="false" outlineLevel="0" collapsed="false">
      <c r="A224" s="41" t="str">
        <f aca="false">IF(Tätigkeit!$A234&lt;&gt;"",IF(Tätigkeit!B234&lt;&gt;"",Tätigkeit!B234,""),"")</f>
        <v/>
      </c>
      <c r="B224" s="48" t="str">
        <f aca="false">IF(A224&lt;&gt;"",Tätigkeit!L234,"")</f>
        <v/>
      </c>
      <c r="C224" s="41" t="str">
        <f aca="false">IF(A224&lt;&gt;"",IF(Tätigkeit!D234=TRUE(),INDEX(codesex,MATCH(Tätigkeit!C234,libsex,0)),Tätigkeit!C234),"")</f>
        <v/>
      </c>
      <c r="D224" s="79" t="str">
        <f aca="false">IF(A224&lt;&gt;"",Tätigkeit!E234,"")</f>
        <v/>
      </c>
      <c r="E224" s="41" t="str">
        <f aca="false">IF(A224&lt;&gt;"",IF(Tätigkeit!G234=TRUE(),INDEX(codenat,MATCH(Tätigkeit!F234,libnat,0)),Tätigkeit!F234),"")</f>
        <v/>
      </c>
      <c r="F224" s="41" t="str">
        <f aca="false">IF(A224&lt;&gt;"",Tätigkeit!H234,"")</f>
        <v/>
      </c>
      <c r="G224" s="41" t="str">
        <f aca="false">IF(A224&lt;&gt;"",IF(Tätigkeit!M234&lt;&gt;"",Tätigkeit!M234,""),"")</f>
        <v/>
      </c>
      <c r="H224" s="41" t="str">
        <f aca="false">IF(A224&lt;&gt;"",IF(Tätigkeit!X234=TRUE(),INDEX(codeperskat,MATCH(Tätigkeit!N234,libperskat,0)),IF(Tätigkeit!N234&lt;&gt;"",Tätigkeit!N234,"")),"")</f>
        <v/>
      </c>
      <c r="I224" s="41" t="str">
        <f aca="false">IF(A224&lt;&gt;"",IF(Tätigkeit!Y234=TRUE(),INDEX(codeaav,MATCH(Tätigkeit!O234,libaav,0)),IF(Tätigkeit!O234&lt;&gt;"",Tätigkeit!O234,"")),"")</f>
        <v/>
      </c>
      <c r="J224" s="41" t="str">
        <f aca="false">IF(A224&lt;&gt;"",IF(Tätigkeit!Z234=TRUE(),INDEX(codedipqual,MATCH(Tätigkeit!P234,libdipqual,0)),IF(Tätigkeit!P234&lt;&gt;"",Tätigkeit!P234,"")),"")</f>
        <v/>
      </c>
      <c r="K224" s="41" t="str">
        <f aca="false">IF(A224&lt;&gt;"",IF(Tätigkeit!AA234=TRUE(),INDEX(libcatidinst,MATCH(Tätigkeit!Q234,libinst,0)),""),"")</f>
        <v/>
      </c>
      <c r="L224" s="41" t="str">
        <f aca="false">IF(A224&lt;&gt;"",IF(Tätigkeit!AA234=TRUE(),INDEX(codeinst,MATCH(Tätigkeit!Q234,libinst,0)),IF(Tätigkeit!Q234&lt;&gt;"",Tätigkeit!Q234,"")),"")</f>
        <v/>
      </c>
      <c r="M224" s="41" t="str">
        <f aca="false">IF(A224&lt;&gt;"",IF(Tätigkeit!R234&lt;&gt;"",Tätigkeit!R234,""),"")</f>
        <v/>
      </c>
      <c r="N224" s="41" t="str">
        <f aca="false">IF(A224&lt;&gt;"",IF(Tätigkeit!S234&lt;&gt;"",Tätigkeit!S234,""),"")</f>
        <v/>
      </c>
      <c r="O224" s="41" t="str">
        <f aca="false">IF(OR(A224="",ISBLANK(Tätigkeit!T234)),"",IF(NOT(ISNA(Tätigkeit!T234)),INDEX(codeschartkla,MATCH(Tätigkeit!T234,libschartkla,0)),Tätigkeit!T234))</f>
        <v/>
      </c>
      <c r="P224" s="41" t="str">
        <f aca="false">IF(OR(A224="",ISBLANK(Tätigkeit!U234)),"",Tätigkeit!U234)</f>
        <v/>
      </c>
    </row>
    <row r="225" customFormat="false" ht="12.75" hidden="false" customHeight="false" outlineLevel="0" collapsed="false">
      <c r="A225" s="41" t="str">
        <f aca="false">IF(Tätigkeit!$A235&lt;&gt;"",IF(Tätigkeit!B235&lt;&gt;"",Tätigkeit!B235,""),"")</f>
        <v/>
      </c>
      <c r="B225" s="48" t="str">
        <f aca="false">IF(A225&lt;&gt;"",Tätigkeit!L235,"")</f>
        <v/>
      </c>
      <c r="C225" s="41" t="str">
        <f aca="false">IF(A225&lt;&gt;"",IF(Tätigkeit!D235=TRUE(),INDEX(codesex,MATCH(Tätigkeit!C235,libsex,0)),Tätigkeit!C235),"")</f>
        <v/>
      </c>
      <c r="D225" s="79" t="str">
        <f aca="false">IF(A225&lt;&gt;"",Tätigkeit!E235,"")</f>
        <v/>
      </c>
      <c r="E225" s="41" t="str">
        <f aca="false">IF(A225&lt;&gt;"",IF(Tätigkeit!G235=TRUE(),INDEX(codenat,MATCH(Tätigkeit!F235,libnat,0)),Tätigkeit!F235),"")</f>
        <v/>
      </c>
      <c r="F225" s="41" t="str">
        <f aca="false">IF(A225&lt;&gt;"",Tätigkeit!H235,"")</f>
        <v/>
      </c>
      <c r="G225" s="41" t="str">
        <f aca="false">IF(A225&lt;&gt;"",IF(Tätigkeit!M235&lt;&gt;"",Tätigkeit!M235,""),"")</f>
        <v/>
      </c>
      <c r="H225" s="41" t="str">
        <f aca="false">IF(A225&lt;&gt;"",IF(Tätigkeit!X235=TRUE(),INDEX(codeperskat,MATCH(Tätigkeit!N235,libperskat,0)),IF(Tätigkeit!N235&lt;&gt;"",Tätigkeit!N235,"")),"")</f>
        <v/>
      </c>
      <c r="I225" s="41" t="str">
        <f aca="false">IF(A225&lt;&gt;"",IF(Tätigkeit!Y235=TRUE(),INDEX(codeaav,MATCH(Tätigkeit!O235,libaav,0)),IF(Tätigkeit!O235&lt;&gt;"",Tätigkeit!O235,"")),"")</f>
        <v/>
      </c>
      <c r="J225" s="41" t="str">
        <f aca="false">IF(A225&lt;&gt;"",IF(Tätigkeit!Z235=TRUE(),INDEX(codedipqual,MATCH(Tätigkeit!P235,libdipqual,0)),IF(Tätigkeit!P235&lt;&gt;"",Tätigkeit!P235,"")),"")</f>
        <v/>
      </c>
      <c r="K225" s="41" t="str">
        <f aca="false">IF(A225&lt;&gt;"",IF(Tätigkeit!AA235=TRUE(),INDEX(libcatidinst,MATCH(Tätigkeit!Q235,libinst,0)),""),"")</f>
        <v/>
      </c>
      <c r="L225" s="41" t="str">
        <f aca="false">IF(A225&lt;&gt;"",IF(Tätigkeit!AA235=TRUE(),INDEX(codeinst,MATCH(Tätigkeit!Q235,libinst,0)),IF(Tätigkeit!Q235&lt;&gt;"",Tätigkeit!Q235,"")),"")</f>
        <v/>
      </c>
      <c r="M225" s="41" t="str">
        <f aca="false">IF(A225&lt;&gt;"",IF(Tätigkeit!R235&lt;&gt;"",Tätigkeit!R235,""),"")</f>
        <v/>
      </c>
      <c r="N225" s="41" t="str">
        <f aca="false">IF(A225&lt;&gt;"",IF(Tätigkeit!S235&lt;&gt;"",Tätigkeit!S235,""),"")</f>
        <v/>
      </c>
      <c r="O225" s="41" t="str">
        <f aca="false">IF(OR(A225="",ISBLANK(Tätigkeit!T235)),"",IF(NOT(ISNA(Tätigkeit!T235)),INDEX(codeschartkla,MATCH(Tätigkeit!T235,libschartkla,0)),Tätigkeit!T235))</f>
        <v/>
      </c>
      <c r="P225" s="41" t="str">
        <f aca="false">IF(OR(A225="",ISBLANK(Tätigkeit!U235)),"",Tätigkeit!U235)</f>
        <v/>
      </c>
    </row>
    <row r="226" customFormat="false" ht="12.75" hidden="false" customHeight="false" outlineLevel="0" collapsed="false">
      <c r="A226" s="41" t="str">
        <f aca="false">IF(Tätigkeit!$A236&lt;&gt;"",IF(Tätigkeit!B236&lt;&gt;"",Tätigkeit!B236,""),"")</f>
        <v/>
      </c>
      <c r="B226" s="48" t="str">
        <f aca="false">IF(A226&lt;&gt;"",Tätigkeit!L236,"")</f>
        <v/>
      </c>
      <c r="C226" s="41" t="str">
        <f aca="false">IF(A226&lt;&gt;"",IF(Tätigkeit!D236=TRUE(),INDEX(codesex,MATCH(Tätigkeit!C236,libsex,0)),Tätigkeit!C236),"")</f>
        <v/>
      </c>
      <c r="D226" s="79" t="str">
        <f aca="false">IF(A226&lt;&gt;"",Tätigkeit!E236,"")</f>
        <v/>
      </c>
      <c r="E226" s="41" t="str">
        <f aca="false">IF(A226&lt;&gt;"",IF(Tätigkeit!G236=TRUE(),INDEX(codenat,MATCH(Tätigkeit!F236,libnat,0)),Tätigkeit!F236),"")</f>
        <v/>
      </c>
      <c r="F226" s="41" t="str">
        <f aca="false">IF(A226&lt;&gt;"",Tätigkeit!H236,"")</f>
        <v/>
      </c>
      <c r="G226" s="41" t="str">
        <f aca="false">IF(A226&lt;&gt;"",IF(Tätigkeit!M236&lt;&gt;"",Tätigkeit!M236,""),"")</f>
        <v/>
      </c>
      <c r="H226" s="41" t="str">
        <f aca="false">IF(A226&lt;&gt;"",IF(Tätigkeit!X236=TRUE(),INDEX(codeperskat,MATCH(Tätigkeit!N236,libperskat,0)),IF(Tätigkeit!N236&lt;&gt;"",Tätigkeit!N236,"")),"")</f>
        <v/>
      </c>
      <c r="I226" s="41" t="str">
        <f aca="false">IF(A226&lt;&gt;"",IF(Tätigkeit!Y236=TRUE(),INDEX(codeaav,MATCH(Tätigkeit!O236,libaav,0)),IF(Tätigkeit!O236&lt;&gt;"",Tätigkeit!O236,"")),"")</f>
        <v/>
      </c>
      <c r="J226" s="41" t="str">
        <f aca="false">IF(A226&lt;&gt;"",IF(Tätigkeit!Z236=TRUE(),INDEX(codedipqual,MATCH(Tätigkeit!P236,libdipqual,0)),IF(Tätigkeit!P236&lt;&gt;"",Tätigkeit!P236,"")),"")</f>
        <v/>
      </c>
      <c r="K226" s="41" t="str">
        <f aca="false">IF(A226&lt;&gt;"",IF(Tätigkeit!AA236=TRUE(),INDEX(libcatidinst,MATCH(Tätigkeit!Q236,libinst,0)),""),"")</f>
        <v/>
      </c>
      <c r="L226" s="41" t="str">
        <f aca="false">IF(A226&lt;&gt;"",IF(Tätigkeit!AA236=TRUE(),INDEX(codeinst,MATCH(Tätigkeit!Q236,libinst,0)),IF(Tätigkeit!Q236&lt;&gt;"",Tätigkeit!Q236,"")),"")</f>
        <v/>
      </c>
      <c r="M226" s="41" t="str">
        <f aca="false">IF(A226&lt;&gt;"",IF(Tätigkeit!R236&lt;&gt;"",Tätigkeit!R236,""),"")</f>
        <v/>
      </c>
      <c r="N226" s="41" t="str">
        <f aca="false">IF(A226&lt;&gt;"",IF(Tätigkeit!S236&lt;&gt;"",Tätigkeit!S236,""),"")</f>
        <v/>
      </c>
      <c r="O226" s="41" t="str">
        <f aca="false">IF(OR(A226="",ISBLANK(Tätigkeit!T236)),"",IF(NOT(ISNA(Tätigkeit!T236)),INDEX(codeschartkla,MATCH(Tätigkeit!T236,libschartkla,0)),Tätigkeit!T236))</f>
        <v/>
      </c>
      <c r="P226" s="41" t="str">
        <f aca="false">IF(OR(A226="",ISBLANK(Tätigkeit!U236)),"",Tätigkeit!U236)</f>
        <v/>
      </c>
    </row>
    <row r="227" customFormat="false" ht="12.75" hidden="false" customHeight="false" outlineLevel="0" collapsed="false">
      <c r="A227" s="41" t="str">
        <f aca="false">IF(Tätigkeit!$A237&lt;&gt;"",IF(Tätigkeit!B237&lt;&gt;"",Tätigkeit!B237,""),"")</f>
        <v/>
      </c>
      <c r="B227" s="48" t="str">
        <f aca="false">IF(A227&lt;&gt;"",Tätigkeit!L237,"")</f>
        <v/>
      </c>
      <c r="C227" s="41" t="str">
        <f aca="false">IF(A227&lt;&gt;"",IF(Tätigkeit!D237=TRUE(),INDEX(codesex,MATCH(Tätigkeit!C237,libsex,0)),Tätigkeit!C237),"")</f>
        <v/>
      </c>
      <c r="D227" s="79" t="str">
        <f aca="false">IF(A227&lt;&gt;"",Tätigkeit!E237,"")</f>
        <v/>
      </c>
      <c r="E227" s="41" t="str">
        <f aca="false">IF(A227&lt;&gt;"",IF(Tätigkeit!G237=TRUE(),INDEX(codenat,MATCH(Tätigkeit!F237,libnat,0)),Tätigkeit!F237),"")</f>
        <v/>
      </c>
      <c r="F227" s="41" t="str">
        <f aca="false">IF(A227&lt;&gt;"",Tätigkeit!H237,"")</f>
        <v/>
      </c>
      <c r="G227" s="41" t="str">
        <f aca="false">IF(A227&lt;&gt;"",IF(Tätigkeit!M237&lt;&gt;"",Tätigkeit!M237,""),"")</f>
        <v/>
      </c>
      <c r="H227" s="41" t="str">
        <f aca="false">IF(A227&lt;&gt;"",IF(Tätigkeit!X237=TRUE(),INDEX(codeperskat,MATCH(Tätigkeit!N237,libperskat,0)),IF(Tätigkeit!N237&lt;&gt;"",Tätigkeit!N237,"")),"")</f>
        <v/>
      </c>
      <c r="I227" s="41" t="str">
        <f aca="false">IF(A227&lt;&gt;"",IF(Tätigkeit!Y237=TRUE(),INDEX(codeaav,MATCH(Tätigkeit!O237,libaav,0)),IF(Tätigkeit!O237&lt;&gt;"",Tätigkeit!O237,"")),"")</f>
        <v/>
      </c>
      <c r="J227" s="41" t="str">
        <f aca="false">IF(A227&lt;&gt;"",IF(Tätigkeit!Z237=TRUE(),INDEX(codedipqual,MATCH(Tätigkeit!P237,libdipqual,0)),IF(Tätigkeit!P237&lt;&gt;"",Tätigkeit!P237,"")),"")</f>
        <v/>
      </c>
      <c r="K227" s="41" t="str">
        <f aca="false">IF(A227&lt;&gt;"",IF(Tätigkeit!AA237=TRUE(),INDEX(libcatidinst,MATCH(Tätigkeit!Q237,libinst,0)),""),"")</f>
        <v/>
      </c>
      <c r="L227" s="41" t="str">
        <f aca="false">IF(A227&lt;&gt;"",IF(Tätigkeit!AA237=TRUE(),INDEX(codeinst,MATCH(Tätigkeit!Q237,libinst,0)),IF(Tätigkeit!Q237&lt;&gt;"",Tätigkeit!Q237,"")),"")</f>
        <v/>
      </c>
      <c r="M227" s="41" t="str">
        <f aca="false">IF(A227&lt;&gt;"",IF(Tätigkeit!R237&lt;&gt;"",Tätigkeit!R237,""),"")</f>
        <v/>
      </c>
      <c r="N227" s="41" t="str">
        <f aca="false">IF(A227&lt;&gt;"",IF(Tätigkeit!S237&lt;&gt;"",Tätigkeit!S237,""),"")</f>
        <v/>
      </c>
      <c r="O227" s="41" t="str">
        <f aca="false">IF(OR(A227="",ISBLANK(Tätigkeit!T237)),"",IF(NOT(ISNA(Tätigkeit!T237)),INDEX(codeschartkla,MATCH(Tätigkeit!T237,libschartkla,0)),Tätigkeit!T237))</f>
        <v/>
      </c>
      <c r="P227" s="41" t="str">
        <f aca="false">IF(OR(A227="",ISBLANK(Tätigkeit!U237)),"",Tätigkeit!U237)</f>
        <v/>
      </c>
    </row>
    <row r="228" customFormat="false" ht="12.75" hidden="false" customHeight="false" outlineLevel="0" collapsed="false">
      <c r="A228" s="41" t="str">
        <f aca="false">IF(Tätigkeit!$A238&lt;&gt;"",IF(Tätigkeit!B238&lt;&gt;"",Tätigkeit!B238,""),"")</f>
        <v/>
      </c>
      <c r="B228" s="48" t="str">
        <f aca="false">IF(A228&lt;&gt;"",Tätigkeit!L238,"")</f>
        <v/>
      </c>
      <c r="C228" s="41" t="str">
        <f aca="false">IF(A228&lt;&gt;"",IF(Tätigkeit!D238=TRUE(),INDEX(codesex,MATCH(Tätigkeit!C238,libsex,0)),Tätigkeit!C238),"")</f>
        <v/>
      </c>
      <c r="D228" s="79" t="str">
        <f aca="false">IF(A228&lt;&gt;"",Tätigkeit!E238,"")</f>
        <v/>
      </c>
      <c r="E228" s="41" t="str">
        <f aca="false">IF(A228&lt;&gt;"",IF(Tätigkeit!G238=TRUE(),INDEX(codenat,MATCH(Tätigkeit!F238,libnat,0)),Tätigkeit!F238),"")</f>
        <v/>
      </c>
      <c r="F228" s="41" t="str">
        <f aca="false">IF(A228&lt;&gt;"",Tätigkeit!H238,"")</f>
        <v/>
      </c>
      <c r="G228" s="41" t="str">
        <f aca="false">IF(A228&lt;&gt;"",IF(Tätigkeit!M238&lt;&gt;"",Tätigkeit!M238,""),"")</f>
        <v/>
      </c>
      <c r="H228" s="41" t="str">
        <f aca="false">IF(A228&lt;&gt;"",IF(Tätigkeit!X238=TRUE(),INDEX(codeperskat,MATCH(Tätigkeit!N238,libperskat,0)),IF(Tätigkeit!N238&lt;&gt;"",Tätigkeit!N238,"")),"")</f>
        <v/>
      </c>
      <c r="I228" s="41" t="str">
        <f aca="false">IF(A228&lt;&gt;"",IF(Tätigkeit!Y238=TRUE(),INDEX(codeaav,MATCH(Tätigkeit!O238,libaav,0)),IF(Tätigkeit!O238&lt;&gt;"",Tätigkeit!O238,"")),"")</f>
        <v/>
      </c>
      <c r="J228" s="41" t="str">
        <f aca="false">IF(A228&lt;&gt;"",IF(Tätigkeit!Z238=TRUE(),INDEX(codedipqual,MATCH(Tätigkeit!P238,libdipqual,0)),IF(Tätigkeit!P238&lt;&gt;"",Tätigkeit!P238,"")),"")</f>
        <v/>
      </c>
      <c r="K228" s="41" t="str">
        <f aca="false">IF(A228&lt;&gt;"",IF(Tätigkeit!AA238=TRUE(),INDEX(libcatidinst,MATCH(Tätigkeit!Q238,libinst,0)),""),"")</f>
        <v/>
      </c>
      <c r="L228" s="41" t="str">
        <f aca="false">IF(A228&lt;&gt;"",IF(Tätigkeit!AA238=TRUE(),INDEX(codeinst,MATCH(Tätigkeit!Q238,libinst,0)),IF(Tätigkeit!Q238&lt;&gt;"",Tätigkeit!Q238,"")),"")</f>
        <v/>
      </c>
      <c r="M228" s="41" t="str">
        <f aca="false">IF(A228&lt;&gt;"",IF(Tätigkeit!R238&lt;&gt;"",Tätigkeit!R238,""),"")</f>
        <v/>
      </c>
      <c r="N228" s="41" t="str">
        <f aca="false">IF(A228&lt;&gt;"",IF(Tätigkeit!S238&lt;&gt;"",Tätigkeit!S238,""),"")</f>
        <v/>
      </c>
      <c r="O228" s="41" t="str">
        <f aca="false">IF(OR(A228="",ISBLANK(Tätigkeit!T238)),"",IF(NOT(ISNA(Tätigkeit!T238)),INDEX(codeschartkla,MATCH(Tätigkeit!T238,libschartkla,0)),Tätigkeit!T238))</f>
        <v/>
      </c>
      <c r="P228" s="41" t="str">
        <f aca="false">IF(OR(A228="",ISBLANK(Tätigkeit!U238)),"",Tätigkeit!U238)</f>
        <v/>
      </c>
    </row>
    <row r="229" customFormat="false" ht="12.75" hidden="false" customHeight="false" outlineLevel="0" collapsed="false">
      <c r="A229" s="41" t="str">
        <f aca="false">IF(Tätigkeit!$A239&lt;&gt;"",IF(Tätigkeit!B239&lt;&gt;"",Tätigkeit!B239,""),"")</f>
        <v/>
      </c>
      <c r="B229" s="48" t="str">
        <f aca="false">IF(A229&lt;&gt;"",Tätigkeit!L239,"")</f>
        <v/>
      </c>
      <c r="C229" s="41" t="str">
        <f aca="false">IF(A229&lt;&gt;"",IF(Tätigkeit!D239=TRUE(),INDEX(codesex,MATCH(Tätigkeit!C239,libsex,0)),Tätigkeit!C239),"")</f>
        <v/>
      </c>
      <c r="D229" s="79" t="str">
        <f aca="false">IF(A229&lt;&gt;"",Tätigkeit!E239,"")</f>
        <v/>
      </c>
      <c r="E229" s="41" t="str">
        <f aca="false">IF(A229&lt;&gt;"",IF(Tätigkeit!G239=TRUE(),INDEX(codenat,MATCH(Tätigkeit!F239,libnat,0)),Tätigkeit!F239),"")</f>
        <v/>
      </c>
      <c r="F229" s="41" t="str">
        <f aca="false">IF(A229&lt;&gt;"",Tätigkeit!H239,"")</f>
        <v/>
      </c>
      <c r="G229" s="41" t="str">
        <f aca="false">IF(A229&lt;&gt;"",IF(Tätigkeit!M239&lt;&gt;"",Tätigkeit!M239,""),"")</f>
        <v/>
      </c>
      <c r="H229" s="41" t="str">
        <f aca="false">IF(A229&lt;&gt;"",IF(Tätigkeit!X239=TRUE(),INDEX(codeperskat,MATCH(Tätigkeit!N239,libperskat,0)),IF(Tätigkeit!N239&lt;&gt;"",Tätigkeit!N239,"")),"")</f>
        <v/>
      </c>
      <c r="I229" s="41" t="str">
        <f aca="false">IF(A229&lt;&gt;"",IF(Tätigkeit!Y239=TRUE(),INDEX(codeaav,MATCH(Tätigkeit!O239,libaav,0)),IF(Tätigkeit!O239&lt;&gt;"",Tätigkeit!O239,"")),"")</f>
        <v/>
      </c>
      <c r="J229" s="41" t="str">
        <f aca="false">IF(A229&lt;&gt;"",IF(Tätigkeit!Z239=TRUE(),INDEX(codedipqual,MATCH(Tätigkeit!P239,libdipqual,0)),IF(Tätigkeit!P239&lt;&gt;"",Tätigkeit!P239,"")),"")</f>
        <v/>
      </c>
      <c r="K229" s="41" t="str">
        <f aca="false">IF(A229&lt;&gt;"",IF(Tätigkeit!AA239=TRUE(),INDEX(libcatidinst,MATCH(Tätigkeit!Q239,libinst,0)),""),"")</f>
        <v/>
      </c>
      <c r="L229" s="41" t="str">
        <f aca="false">IF(A229&lt;&gt;"",IF(Tätigkeit!AA239=TRUE(),INDEX(codeinst,MATCH(Tätigkeit!Q239,libinst,0)),IF(Tätigkeit!Q239&lt;&gt;"",Tätigkeit!Q239,"")),"")</f>
        <v/>
      </c>
      <c r="M229" s="41" t="str">
        <f aca="false">IF(A229&lt;&gt;"",IF(Tätigkeit!R239&lt;&gt;"",Tätigkeit!R239,""),"")</f>
        <v/>
      </c>
      <c r="N229" s="41" t="str">
        <f aca="false">IF(A229&lt;&gt;"",IF(Tätigkeit!S239&lt;&gt;"",Tätigkeit!S239,""),"")</f>
        <v/>
      </c>
      <c r="O229" s="41" t="str">
        <f aca="false">IF(OR(A229="",ISBLANK(Tätigkeit!T239)),"",IF(NOT(ISNA(Tätigkeit!T239)),INDEX(codeschartkla,MATCH(Tätigkeit!T239,libschartkla,0)),Tätigkeit!T239))</f>
        <v/>
      </c>
      <c r="P229" s="41" t="str">
        <f aca="false">IF(OR(A229="",ISBLANK(Tätigkeit!U239)),"",Tätigkeit!U239)</f>
        <v/>
      </c>
    </row>
    <row r="230" customFormat="false" ht="12.75" hidden="false" customHeight="false" outlineLevel="0" collapsed="false">
      <c r="A230" s="41" t="str">
        <f aca="false">IF(Tätigkeit!$A240&lt;&gt;"",IF(Tätigkeit!B240&lt;&gt;"",Tätigkeit!B240,""),"")</f>
        <v/>
      </c>
      <c r="B230" s="48" t="str">
        <f aca="false">IF(A230&lt;&gt;"",Tätigkeit!L240,"")</f>
        <v/>
      </c>
      <c r="C230" s="41" t="str">
        <f aca="false">IF(A230&lt;&gt;"",IF(Tätigkeit!D240=TRUE(),INDEX(codesex,MATCH(Tätigkeit!C240,libsex,0)),Tätigkeit!C240),"")</f>
        <v/>
      </c>
      <c r="D230" s="79" t="str">
        <f aca="false">IF(A230&lt;&gt;"",Tätigkeit!E240,"")</f>
        <v/>
      </c>
      <c r="E230" s="41" t="str">
        <f aca="false">IF(A230&lt;&gt;"",IF(Tätigkeit!G240=TRUE(),INDEX(codenat,MATCH(Tätigkeit!F240,libnat,0)),Tätigkeit!F240),"")</f>
        <v/>
      </c>
      <c r="F230" s="41" t="str">
        <f aca="false">IF(A230&lt;&gt;"",Tätigkeit!H240,"")</f>
        <v/>
      </c>
      <c r="G230" s="41" t="str">
        <f aca="false">IF(A230&lt;&gt;"",IF(Tätigkeit!M240&lt;&gt;"",Tätigkeit!M240,""),"")</f>
        <v/>
      </c>
      <c r="H230" s="41" t="str">
        <f aca="false">IF(A230&lt;&gt;"",IF(Tätigkeit!X240=TRUE(),INDEX(codeperskat,MATCH(Tätigkeit!N240,libperskat,0)),IF(Tätigkeit!N240&lt;&gt;"",Tätigkeit!N240,"")),"")</f>
        <v/>
      </c>
      <c r="I230" s="41" t="str">
        <f aca="false">IF(A230&lt;&gt;"",IF(Tätigkeit!Y240=TRUE(),INDEX(codeaav,MATCH(Tätigkeit!O240,libaav,0)),IF(Tätigkeit!O240&lt;&gt;"",Tätigkeit!O240,"")),"")</f>
        <v/>
      </c>
      <c r="J230" s="41" t="str">
        <f aca="false">IF(A230&lt;&gt;"",IF(Tätigkeit!Z240=TRUE(),INDEX(codedipqual,MATCH(Tätigkeit!P240,libdipqual,0)),IF(Tätigkeit!P240&lt;&gt;"",Tätigkeit!P240,"")),"")</f>
        <v/>
      </c>
      <c r="K230" s="41" t="str">
        <f aca="false">IF(A230&lt;&gt;"",IF(Tätigkeit!AA240=TRUE(),INDEX(libcatidinst,MATCH(Tätigkeit!Q240,libinst,0)),""),"")</f>
        <v/>
      </c>
      <c r="L230" s="41" t="str">
        <f aca="false">IF(A230&lt;&gt;"",IF(Tätigkeit!AA240=TRUE(),INDEX(codeinst,MATCH(Tätigkeit!Q240,libinst,0)),IF(Tätigkeit!Q240&lt;&gt;"",Tätigkeit!Q240,"")),"")</f>
        <v/>
      </c>
      <c r="M230" s="41" t="str">
        <f aca="false">IF(A230&lt;&gt;"",IF(Tätigkeit!R240&lt;&gt;"",Tätigkeit!R240,""),"")</f>
        <v/>
      </c>
      <c r="N230" s="41" t="str">
        <f aca="false">IF(A230&lt;&gt;"",IF(Tätigkeit!S240&lt;&gt;"",Tätigkeit!S240,""),"")</f>
        <v/>
      </c>
      <c r="O230" s="41" t="str">
        <f aca="false">IF(OR(A230="",ISBLANK(Tätigkeit!T240)),"",IF(NOT(ISNA(Tätigkeit!T240)),INDEX(codeschartkla,MATCH(Tätigkeit!T240,libschartkla,0)),Tätigkeit!T240))</f>
        <v/>
      </c>
      <c r="P230" s="41" t="str">
        <f aca="false">IF(OR(A230="",ISBLANK(Tätigkeit!U240)),"",Tätigkeit!U240)</f>
        <v/>
      </c>
    </row>
    <row r="231" customFormat="false" ht="12.75" hidden="false" customHeight="false" outlineLevel="0" collapsed="false">
      <c r="A231" s="41" t="str">
        <f aca="false">IF(Tätigkeit!$A241&lt;&gt;"",IF(Tätigkeit!B241&lt;&gt;"",Tätigkeit!B241,""),"")</f>
        <v/>
      </c>
      <c r="B231" s="48" t="str">
        <f aca="false">IF(A231&lt;&gt;"",Tätigkeit!L241,"")</f>
        <v/>
      </c>
      <c r="C231" s="41" t="str">
        <f aca="false">IF(A231&lt;&gt;"",IF(Tätigkeit!D241=TRUE(),INDEX(codesex,MATCH(Tätigkeit!C241,libsex,0)),Tätigkeit!C241),"")</f>
        <v/>
      </c>
      <c r="D231" s="79" t="str">
        <f aca="false">IF(A231&lt;&gt;"",Tätigkeit!E241,"")</f>
        <v/>
      </c>
      <c r="E231" s="41" t="str">
        <f aca="false">IF(A231&lt;&gt;"",IF(Tätigkeit!G241=TRUE(),INDEX(codenat,MATCH(Tätigkeit!F241,libnat,0)),Tätigkeit!F241),"")</f>
        <v/>
      </c>
      <c r="F231" s="41" t="str">
        <f aca="false">IF(A231&lt;&gt;"",Tätigkeit!H241,"")</f>
        <v/>
      </c>
      <c r="G231" s="41" t="str">
        <f aca="false">IF(A231&lt;&gt;"",IF(Tätigkeit!M241&lt;&gt;"",Tätigkeit!M241,""),"")</f>
        <v/>
      </c>
      <c r="H231" s="41" t="str">
        <f aca="false">IF(A231&lt;&gt;"",IF(Tätigkeit!X241=TRUE(),INDEX(codeperskat,MATCH(Tätigkeit!N241,libperskat,0)),IF(Tätigkeit!N241&lt;&gt;"",Tätigkeit!N241,"")),"")</f>
        <v/>
      </c>
      <c r="I231" s="41" t="str">
        <f aca="false">IF(A231&lt;&gt;"",IF(Tätigkeit!Y241=TRUE(),INDEX(codeaav,MATCH(Tätigkeit!O241,libaav,0)),IF(Tätigkeit!O241&lt;&gt;"",Tätigkeit!O241,"")),"")</f>
        <v/>
      </c>
      <c r="J231" s="41" t="str">
        <f aca="false">IF(A231&lt;&gt;"",IF(Tätigkeit!Z241=TRUE(),INDEX(codedipqual,MATCH(Tätigkeit!P241,libdipqual,0)),IF(Tätigkeit!P241&lt;&gt;"",Tätigkeit!P241,"")),"")</f>
        <v/>
      </c>
      <c r="K231" s="41" t="str">
        <f aca="false">IF(A231&lt;&gt;"",IF(Tätigkeit!AA241=TRUE(),INDEX(libcatidinst,MATCH(Tätigkeit!Q241,libinst,0)),""),"")</f>
        <v/>
      </c>
      <c r="L231" s="41" t="str">
        <f aca="false">IF(A231&lt;&gt;"",IF(Tätigkeit!AA241=TRUE(),INDEX(codeinst,MATCH(Tätigkeit!Q241,libinst,0)),IF(Tätigkeit!Q241&lt;&gt;"",Tätigkeit!Q241,"")),"")</f>
        <v/>
      </c>
      <c r="M231" s="41" t="str">
        <f aca="false">IF(A231&lt;&gt;"",IF(Tätigkeit!R241&lt;&gt;"",Tätigkeit!R241,""),"")</f>
        <v/>
      </c>
      <c r="N231" s="41" t="str">
        <f aca="false">IF(A231&lt;&gt;"",IF(Tätigkeit!S241&lt;&gt;"",Tätigkeit!S241,""),"")</f>
        <v/>
      </c>
      <c r="O231" s="41" t="str">
        <f aca="false">IF(OR(A231="",ISBLANK(Tätigkeit!T241)),"",IF(NOT(ISNA(Tätigkeit!T241)),INDEX(codeschartkla,MATCH(Tätigkeit!T241,libschartkla,0)),Tätigkeit!T241))</f>
        <v/>
      </c>
      <c r="P231" s="41" t="str">
        <f aca="false">IF(OR(A231="",ISBLANK(Tätigkeit!U241)),"",Tätigkeit!U241)</f>
        <v/>
      </c>
    </row>
    <row r="232" customFormat="false" ht="12.75" hidden="false" customHeight="false" outlineLevel="0" collapsed="false">
      <c r="A232" s="41" t="str">
        <f aca="false">IF(Tätigkeit!$A242&lt;&gt;"",IF(Tätigkeit!B242&lt;&gt;"",Tätigkeit!B242,""),"")</f>
        <v/>
      </c>
      <c r="B232" s="48" t="str">
        <f aca="false">IF(A232&lt;&gt;"",Tätigkeit!L242,"")</f>
        <v/>
      </c>
      <c r="C232" s="41" t="str">
        <f aca="false">IF(A232&lt;&gt;"",IF(Tätigkeit!D242=TRUE(),INDEX(codesex,MATCH(Tätigkeit!C242,libsex,0)),Tätigkeit!C242),"")</f>
        <v/>
      </c>
      <c r="D232" s="79" t="str">
        <f aca="false">IF(A232&lt;&gt;"",Tätigkeit!E242,"")</f>
        <v/>
      </c>
      <c r="E232" s="41" t="str">
        <f aca="false">IF(A232&lt;&gt;"",IF(Tätigkeit!G242=TRUE(),INDEX(codenat,MATCH(Tätigkeit!F242,libnat,0)),Tätigkeit!F242),"")</f>
        <v/>
      </c>
      <c r="F232" s="41" t="str">
        <f aca="false">IF(A232&lt;&gt;"",Tätigkeit!H242,"")</f>
        <v/>
      </c>
      <c r="G232" s="41" t="str">
        <f aca="false">IF(A232&lt;&gt;"",IF(Tätigkeit!M242&lt;&gt;"",Tätigkeit!M242,""),"")</f>
        <v/>
      </c>
      <c r="H232" s="41" t="str">
        <f aca="false">IF(A232&lt;&gt;"",IF(Tätigkeit!X242=TRUE(),INDEX(codeperskat,MATCH(Tätigkeit!N242,libperskat,0)),IF(Tätigkeit!N242&lt;&gt;"",Tätigkeit!N242,"")),"")</f>
        <v/>
      </c>
      <c r="I232" s="41" t="str">
        <f aca="false">IF(A232&lt;&gt;"",IF(Tätigkeit!Y242=TRUE(),INDEX(codeaav,MATCH(Tätigkeit!O242,libaav,0)),IF(Tätigkeit!O242&lt;&gt;"",Tätigkeit!O242,"")),"")</f>
        <v/>
      </c>
      <c r="J232" s="41" t="str">
        <f aca="false">IF(A232&lt;&gt;"",IF(Tätigkeit!Z242=TRUE(),INDEX(codedipqual,MATCH(Tätigkeit!P242,libdipqual,0)),IF(Tätigkeit!P242&lt;&gt;"",Tätigkeit!P242,"")),"")</f>
        <v/>
      </c>
      <c r="K232" s="41" t="str">
        <f aca="false">IF(A232&lt;&gt;"",IF(Tätigkeit!AA242=TRUE(),INDEX(libcatidinst,MATCH(Tätigkeit!Q242,libinst,0)),""),"")</f>
        <v/>
      </c>
      <c r="L232" s="41" t="str">
        <f aca="false">IF(A232&lt;&gt;"",IF(Tätigkeit!AA242=TRUE(),INDEX(codeinst,MATCH(Tätigkeit!Q242,libinst,0)),IF(Tätigkeit!Q242&lt;&gt;"",Tätigkeit!Q242,"")),"")</f>
        <v/>
      </c>
      <c r="M232" s="41" t="str">
        <f aca="false">IF(A232&lt;&gt;"",IF(Tätigkeit!R242&lt;&gt;"",Tätigkeit!R242,""),"")</f>
        <v/>
      </c>
      <c r="N232" s="41" t="str">
        <f aca="false">IF(A232&lt;&gt;"",IF(Tätigkeit!S242&lt;&gt;"",Tätigkeit!S242,""),"")</f>
        <v/>
      </c>
      <c r="O232" s="41" t="str">
        <f aca="false">IF(OR(A232="",ISBLANK(Tätigkeit!T242)),"",IF(NOT(ISNA(Tätigkeit!T242)),INDEX(codeschartkla,MATCH(Tätigkeit!T242,libschartkla,0)),Tätigkeit!T242))</f>
        <v/>
      </c>
      <c r="P232" s="41" t="str">
        <f aca="false">IF(OR(A232="",ISBLANK(Tätigkeit!U242)),"",Tätigkeit!U242)</f>
        <v/>
      </c>
    </row>
    <row r="233" customFormat="false" ht="12.75" hidden="false" customHeight="false" outlineLevel="0" collapsed="false">
      <c r="A233" s="41" t="str">
        <f aca="false">IF(Tätigkeit!$A243&lt;&gt;"",IF(Tätigkeit!B243&lt;&gt;"",Tätigkeit!B243,""),"")</f>
        <v/>
      </c>
      <c r="B233" s="48" t="str">
        <f aca="false">IF(A233&lt;&gt;"",Tätigkeit!L243,"")</f>
        <v/>
      </c>
      <c r="C233" s="41" t="str">
        <f aca="false">IF(A233&lt;&gt;"",IF(Tätigkeit!D243=TRUE(),INDEX(codesex,MATCH(Tätigkeit!C243,libsex,0)),Tätigkeit!C243),"")</f>
        <v/>
      </c>
      <c r="D233" s="79" t="str">
        <f aca="false">IF(A233&lt;&gt;"",Tätigkeit!E243,"")</f>
        <v/>
      </c>
      <c r="E233" s="41" t="str">
        <f aca="false">IF(A233&lt;&gt;"",IF(Tätigkeit!G243=TRUE(),INDEX(codenat,MATCH(Tätigkeit!F243,libnat,0)),Tätigkeit!F243),"")</f>
        <v/>
      </c>
      <c r="F233" s="41" t="str">
        <f aca="false">IF(A233&lt;&gt;"",Tätigkeit!H243,"")</f>
        <v/>
      </c>
      <c r="G233" s="41" t="str">
        <f aca="false">IF(A233&lt;&gt;"",IF(Tätigkeit!M243&lt;&gt;"",Tätigkeit!M243,""),"")</f>
        <v/>
      </c>
      <c r="H233" s="41" t="str">
        <f aca="false">IF(A233&lt;&gt;"",IF(Tätigkeit!X243=TRUE(),INDEX(codeperskat,MATCH(Tätigkeit!N243,libperskat,0)),IF(Tätigkeit!N243&lt;&gt;"",Tätigkeit!N243,"")),"")</f>
        <v/>
      </c>
      <c r="I233" s="41" t="str">
        <f aca="false">IF(A233&lt;&gt;"",IF(Tätigkeit!Y243=TRUE(),INDEX(codeaav,MATCH(Tätigkeit!O243,libaav,0)),IF(Tätigkeit!O243&lt;&gt;"",Tätigkeit!O243,"")),"")</f>
        <v/>
      </c>
      <c r="J233" s="41" t="str">
        <f aca="false">IF(A233&lt;&gt;"",IF(Tätigkeit!Z243=TRUE(),INDEX(codedipqual,MATCH(Tätigkeit!P243,libdipqual,0)),IF(Tätigkeit!P243&lt;&gt;"",Tätigkeit!P243,"")),"")</f>
        <v/>
      </c>
      <c r="K233" s="41" t="str">
        <f aca="false">IF(A233&lt;&gt;"",IF(Tätigkeit!AA243=TRUE(),INDEX(libcatidinst,MATCH(Tätigkeit!Q243,libinst,0)),""),"")</f>
        <v/>
      </c>
      <c r="L233" s="41" t="str">
        <f aca="false">IF(A233&lt;&gt;"",IF(Tätigkeit!AA243=TRUE(),INDEX(codeinst,MATCH(Tätigkeit!Q243,libinst,0)),IF(Tätigkeit!Q243&lt;&gt;"",Tätigkeit!Q243,"")),"")</f>
        <v/>
      </c>
      <c r="M233" s="41" t="str">
        <f aca="false">IF(A233&lt;&gt;"",IF(Tätigkeit!R243&lt;&gt;"",Tätigkeit!R243,""),"")</f>
        <v/>
      </c>
      <c r="N233" s="41" t="str">
        <f aca="false">IF(A233&lt;&gt;"",IF(Tätigkeit!S243&lt;&gt;"",Tätigkeit!S243,""),"")</f>
        <v/>
      </c>
      <c r="O233" s="41" t="str">
        <f aca="false">IF(OR(A233="",ISBLANK(Tätigkeit!T243)),"",IF(NOT(ISNA(Tätigkeit!T243)),INDEX(codeschartkla,MATCH(Tätigkeit!T243,libschartkla,0)),Tätigkeit!T243))</f>
        <v/>
      </c>
      <c r="P233" s="41" t="str">
        <f aca="false">IF(OR(A233="",ISBLANK(Tätigkeit!U243)),"",Tätigkeit!U243)</f>
        <v/>
      </c>
    </row>
    <row r="234" customFormat="false" ht="12.75" hidden="false" customHeight="false" outlineLevel="0" collapsed="false">
      <c r="A234" s="41" t="str">
        <f aca="false">IF(Tätigkeit!$A244&lt;&gt;"",IF(Tätigkeit!B244&lt;&gt;"",Tätigkeit!B244,""),"")</f>
        <v/>
      </c>
      <c r="B234" s="48" t="str">
        <f aca="false">IF(A234&lt;&gt;"",Tätigkeit!L244,"")</f>
        <v/>
      </c>
      <c r="C234" s="41" t="str">
        <f aca="false">IF(A234&lt;&gt;"",IF(Tätigkeit!D244=TRUE(),INDEX(codesex,MATCH(Tätigkeit!C244,libsex,0)),Tätigkeit!C244),"")</f>
        <v/>
      </c>
      <c r="D234" s="79" t="str">
        <f aca="false">IF(A234&lt;&gt;"",Tätigkeit!E244,"")</f>
        <v/>
      </c>
      <c r="E234" s="41" t="str">
        <f aca="false">IF(A234&lt;&gt;"",IF(Tätigkeit!G244=TRUE(),INDEX(codenat,MATCH(Tätigkeit!F244,libnat,0)),Tätigkeit!F244),"")</f>
        <v/>
      </c>
      <c r="F234" s="41" t="str">
        <f aca="false">IF(A234&lt;&gt;"",Tätigkeit!H244,"")</f>
        <v/>
      </c>
      <c r="G234" s="41" t="str">
        <f aca="false">IF(A234&lt;&gt;"",IF(Tätigkeit!M244&lt;&gt;"",Tätigkeit!M244,""),"")</f>
        <v/>
      </c>
      <c r="H234" s="41" t="str">
        <f aca="false">IF(A234&lt;&gt;"",IF(Tätigkeit!X244=TRUE(),INDEX(codeperskat,MATCH(Tätigkeit!N244,libperskat,0)),IF(Tätigkeit!N244&lt;&gt;"",Tätigkeit!N244,"")),"")</f>
        <v/>
      </c>
      <c r="I234" s="41" t="str">
        <f aca="false">IF(A234&lt;&gt;"",IF(Tätigkeit!Y244=TRUE(),INDEX(codeaav,MATCH(Tätigkeit!O244,libaav,0)),IF(Tätigkeit!O244&lt;&gt;"",Tätigkeit!O244,"")),"")</f>
        <v/>
      </c>
      <c r="J234" s="41" t="str">
        <f aca="false">IF(A234&lt;&gt;"",IF(Tätigkeit!Z244=TRUE(),INDEX(codedipqual,MATCH(Tätigkeit!P244,libdipqual,0)),IF(Tätigkeit!P244&lt;&gt;"",Tätigkeit!P244,"")),"")</f>
        <v/>
      </c>
      <c r="K234" s="41" t="str">
        <f aca="false">IF(A234&lt;&gt;"",IF(Tätigkeit!AA244=TRUE(),INDEX(libcatidinst,MATCH(Tätigkeit!Q244,libinst,0)),""),"")</f>
        <v/>
      </c>
      <c r="L234" s="41" t="str">
        <f aca="false">IF(A234&lt;&gt;"",IF(Tätigkeit!AA244=TRUE(),INDEX(codeinst,MATCH(Tätigkeit!Q244,libinst,0)),IF(Tätigkeit!Q244&lt;&gt;"",Tätigkeit!Q244,"")),"")</f>
        <v/>
      </c>
      <c r="M234" s="41" t="str">
        <f aca="false">IF(A234&lt;&gt;"",IF(Tätigkeit!R244&lt;&gt;"",Tätigkeit!R244,""),"")</f>
        <v/>
      </c>
      <c r="N234" s="41" t="str">
        <f aca="false">IF(A234&lt;&gt;"",IF(Tätigkeit!S244&lt;&gt;"",Tätigkeit!S244,""),"")</f>
        <v/>
      </c>
      <c r="O234" s="41" t="str">
        <f aca="false">IF(OR(A234="",ISBLANK(Tätigkeit!T244)),"",IF(NOT(ISNA(Tätigkeit!T244)),INDEX(codeschartkla,MATCH(Tätigkeit!T244,libschartkla,0)),Tätigkeit!T244))</f>
        <v/>
      </c>
      <c r="P234" s="41" t="str">
        <f aca="false">IF(OR(A234="",ISBLANK(Tätigkeit!U244)),"",Tätigkeit!U244)</f>
        <v/>
      </c>
    </row>
    <row r="235" customFormat="false" ht="12.75" hidden="false" customHeight="false" outlineLevel="0" collapsed="false">
      <c r="A235" s="41" t="str">
        <f aca="false">IF(Tätigkeit!$A245&lt;&gt;"",IF(Tätigkeit!B245&lt;&gt;"",Tätigkeit!B245,""),"")</f>
        <v/>
      </c>
      <c r="B235" s="48" t="str">
        <f aca="false">IF(A235&lt;&gt;"",Tätigkeit!L245,"")</f>
        <v/>
      </c>
      <c r="C235" s="41" t="str">
        <f aca="false">IF(A235&lt;&gt;"",IF(Tätigkeit!D245=TRUE(),INDEX(codesex,MATCH(Tätigkeit!C245,libsex,0)),Tätigkeit!C245),"")</f>
        <v/>
      </c>
      <c r="D235" s="79" t="str">
        <f aca="false">IF(A235&lt;&gt;"",Tätigkeit!E245,"")</f>
        <v/>
      </c>
      <c r="E235" s="41" t="str">
        <f aca="false">IF(A235&lt;&gt;"",IF(Tätigkeit!G245=TRUE(),INDEX(codenat,MATCH(Tätigkeit!F245,libnat,0)),Tätigkeit!F245),"")</f>
        <v/>
      </c>
      <c r="F235" s="41" t="str">
        <f aca="false">IF(A235&lt;&gt;"",Tätigkeit!H245,"")</f>
        <v/>
      </c>
      <c r="G235" s="41" t="str">
        <f aca="false">IF(A235&lt;&gt;"",IF(Tätigkeit!M245&lt;&gt;"",Tätigkeit!M245,""),"")</f>
        <v/>
      </c>
      <c r="H235" s="41" t="str">
        <f aca="false">IF(A235&lt;&gt;"",IF(Tätigkeit!X245=TRUE(),INDEX(codeperskat,MATCH(Tätigkeit!N245,libperskat,0)),IF(Tätigkeit!N245&lt;&gt;"",Tätigkeit!N245,"")),"")</f>
        <v/>
      </c>
      <c r="I235" s="41" t="str">
        <f aca="false">IF(A235&lt;&gt;"",IF(Tätigkeit!Y245=TRUE(),INDEX(codeaav,MATCH(Tätigkeit!O245,libaav,0)),IF(Tätigkeit!O245&lt;&gt;"",Tätigkeit!O245,"")),"")</f>
        <v/>
      </c>
      <c r="J235" s="41" t="str">
        <f aca="false">IF(A235&lt;&gt;"",IF(Tätigkeit!Z245=TRUE(),INDEX(codedipqual,MATCH(Tätigkeit!P245,libdipqual,0)),IF(Tätigkeit!P245&lt;&gt;"",Tätigkeit!P245,"")),"")</f>
        <v/>
      </c>
      <c r="K235" s="41" t="str">
        <f aca="false">IF(A235&lt;&gt;"",IF(Tätigkeit!AA245=TRUE(),INDEX(libcatidinst,MATCH(Tätigkeit!Q245,libinst,0)),""),"")</f>
        <v/>
      </c>
      <c r="L235" s="41" t="str">
        <f aca="false">IF(A235&lt;&gt;"",IF(Tätigkeit!AA245=TRUE(),INDEX(codeinst,MATCH(Tätigkeit!Q245,libinst,0)),IF(Tätigkeit!Q245&lt;&gt;"",Tätigkeit!Q245,"")),"")</f>
        <v/>
      </c>
      <c r="M235" s="41" t="str">
        <f aca="false">IF(A235&lt;&gt;"",IF(Tätigkeit!R245&lt;&gt;"",Tätigkeit!R245,""),"")</f>
        <v/>
      </c>
      <c r="N235" s="41" t="str">
        <f aca="false">IF(A235&lt;&gt;"",IF(Tätigkeit!S245&lt;&gt;"",Tätigkeit!S245,""),"")</f>
        <v/>
      </c>
      <c r="O235" s="41" t="str">
        <f aca="false">IF(OR(A235="",ISBLANK(Tätigkeit!T245)),"",IF(NOT(ISNA(Tätigkeit!T245)),INDEX(codeschartkla,MATCH(Tätigkeit!T245,libschartkla,0)),Tätigkeit!T245))</f>
        <v/>
      </c>
      <c r="P235" s="41" t="str">
        <f aca="false">IF(OR(A235="",ISBLANK(Tätigkeit!U245)),"",Tätigkeit!U245)</f>
        <v/>
      </c>
    </row>
    <row r="236" customFormat="false" ht="12.75" hidden="false" customHeight="false" outlineLevel="0" collapsed="false">
      <c r="A236" s="41" t="str">
        <f aca="false">IF(Tätigkeit!$A246&lt;&gt;"",IF(Tätigkeit!B246&lt;&gt;"",Tätigkeit!B246,""),"")</f>
        <v/>
      </c>
      <c r="B236" s="48" t="str">
        <f aca="false">IF(A236&lt;&gt;"",Tätigkeit!L246,"")</f>
        <v/>
      </c>
      <c r="C236" s="41" t="str">
        <f aca="false">IF(A236&lt;&gt;"",IF(Tätigkeit!D246=TRUE(),INDEX(codesex,MATCH(Tätigkeit!C246,libsex,0)),Tätigkeit!C246),"")</f>
        <v/>
      </c>
      <c r="D236" s="79" t="str">
        <f aca="false">IF(A236&lt;&gt;"",Tätigkeit!E246,"")</f>
        <v/>
      </c>
      <c r="E236" s="41" t="str">
        <f aca="false">IF(A236&lt;&gt;"",IF(Tätigkeit!G246=TRUE(),INDEX(codenat,MATCH(Tätigkeit!F246,libnat,0)),Tätigkeit!F246),"")</f>
        <v/>
      </c>
      <c r="F236" s="41" t="str">
        <f aca="false">IF(A236&lt;&gt;"",Tätigkeit!H246,"")</f>
        <v/>
      </c>
      <c r="G236" s="41" t="str">
        <f aca="false">IF(A236&lt;&gt;"",IF(Tätigkeit!M246&lt;&gt;"",Tätigkeit!M246,""),"")</f>
        <v/>
      </c>
      <c r="H236" s="41" t="str">
        <f aca="false">IF(A236&lt;&gt;"",IF(Tätigkeit!X246=TRUE(),INDEX(codeperskat,MATCH(Tätigkeit!N246,libperskat,0)),IF(Tätigkeit!N246&lt;&gt;"",Tätigkeit!N246,"")),"")</f>
        <v/>
      </c>
      <c r="I236" s="41" t="str">
        <f aca="false">IF(A236&lt;&gt;"",IF(Tätigkeit!Y246=TRUE(),INDEX(codeaav,MATCH(Tätigkeit!O246,libaav,0)),IF(Tätigkeit!O246&lt;&gt;"",Tätigkeit!O246,"")),"")</f>
        <v/>
      </c>
      <c r="J236" s="41" t="str">
        <f aca="false">IF(A236&lt;&gt;"",IF(Tätigkeit!Z246=TRUE(),INDEX(codedipqual,MATCH(Tätigkeit!P246,libdipqual,0)),IF(Tätigkeit!P246&lt;&gt;"",Tätigkeit!P246,"")),"")</f>
        <v/>
      </c>
      <c r="K236" s="41" t="str">
        <f aca="false">IF(A236&lt;&gt;"",IF(Tätigkeit!AA246=TRUE(),INDEX(libcatidinst,MATCH(Tätigkeit!Q246,libinst,0)),""),"")</f>
        <v/>
      </c>
      <c r="L236" s="41" t="str">
        <f aca="false">IF(A236&lt;&gt;"",IF(Tätigkeit!AA246=TRUE(),INDEX(codeinst,MATCH(Tätigkeit!Q246,libinst,0)),IF(Tätigkeit!Q246&lt;&gt;"",Tätigkeit!Q246,"")),"")</f>
        <v/>
      </c>
      <c r="M236" s="41" t="str">
        <f aca="false">IF(A236&lt;&gt;"",IF(Tätigkeit!R246&lt;&gt;"",Tätigkeit!R246,""),"")</f>
        <v/>
      </c>
      <c r="N236" s="41" t="str">
        <f aca="false">IF(A236&lt;&gt;"",IF(Tätigkeit!S246&lt;&gt;"",Tätigkeit!S246,""),"")</f>
        <v/>
      </c>
      <c r="O236" s="41" t="str">
        <f aca="false">IF(OR(A236="",ISBLANK(Tätigkeit!T246)),"",IF(NOT(ISNA(Tätigkeit!T246)),INDEX(codeschartkla,MATCH(Tätigkeit!T246,libschartkla,0)),Tätigkeit!T246))</f>
        <v/>
      </c>
      <c r="P236" s="41" t="str">
        <f aca="false">IF(OR(A236="",ISBLANK(Tätigkeit!U246)),"",Tätigkeit!U246)</f>
        <v/>
      </c>
    </row>
    <row r="237" customFormat="false" ht="12.75" hidden="false" customHeight="false" outlineLevel="0" collapsed="false">
      <c r="A237" s="41" t="str">
        <f aca="false">IF(Tätigkeit!$A247&lt;&gt;"",IF(Tätigkeit!B247&lt;&gt;"",Tätigkeit!B247,""),"")</f>
        <v/>
      </c>
      <c r="B237" s="48" t="str">
        <f aca="false">IF(A237&lt;&gt;"",Tätigkeit!L247,"")</f>
        <v/>
      </c>
      <c r="C237" s="41" t="str">
        <f aca="false">IF(A237&lt;&gt;"",IF(Tätigkeit!D247=TRUE(),INDEX(codesex,MATCH(Tätigkeit!C247,libsex,0)),Tätigkeit!C247),"")</f>
        <v/>
      </c>
      <c r="D237" s="79" t="str">
        <f aca="false">IF(A237&lt;&gt;"",Tätigkeit!E247,"")</f>
        <v/>
      </c>
      <c r="E237" s="41" t="str">
        <f aca="false">IF(A237&lt;&gt;"",IF(Tätigkeit!G247=TRUE(),INDEX(codenat,MATCH(Tätigkeit!F247,libnat,0)),Tätigkeit!F247),"")</f>
        <v/>
      </c>
      <c r="F237" s="41" t="str">
        <f aca="false">IF(A237&lt;&gt;"",Tätigkeit!H247,"")</f>
        <v/>
      </c>
      <c r="G237" s="41" t="str">
        <f aca="false">IF(A237&lt;&gt;"",IF(Tätigkeit!M247&lt;&gt;"",Tätigkeit!M247,""),"")</f>
        <v/>
      </c>
      <c r="H237" s="41" t="str">
        <f aca="false">IF(A237&lt;&gt;"",IF(Tätigkeit!X247=TRUE(),INDEX(codeperskat,MATCH(Tätigkeit!N247,libperskat,0)),IF(Tätigkeit!N247&lt;&gt;"",Tätigkeit!N247,"")),"")</f>
        <v/>
      </c>
      <c r="I237" s="41" t="str">
        <f aca="false">IF(A237&lt;&gt;"",IF(Tätigkeit!Y247=TRUE(),INDEX(codeaav,MATCH(Tätigkeit!O247,libaav,0)),IF(Tätigkeit!O247&lt;&gt;"",Tätigkeit!O247,"")),"")</f>
        <v/>
      </c>
      <c r="J237" s="41" t="str">
        <f aca="false">IF(A237&lt;&gt;"",IF(Tätigkeit!Z247=TRUE(),INDEX(codedipqual,MATCH(Tätigkeit!P247,libdipqual,0)),IF(Tätigkeit!P247&lt;&gt;"",Tätigkeit!P247,"")),"")</f>
        <v/>
      </c>
      <c r="K237" s="41" t="str">
        <f aca="false">IF(A237&lt;&gt;"",IF(Tätigkeit!AA247=TRUE(),INDEX(libcatidinst,MATCH(Tätigkeit!Q247,libinst,0)),""),"")</f>
        <v/>
      </c>
      <c r="L237" s="41" t="str">
        <f aca="false">IF(A237&lt;&gt;"",IF(Tätigkeit!AA247=TRUE(),INDEX(codeinst,MATCH(Tätigkeit!Q247,libinst,0)),IF(Tätigkeit!Q247&lt;&gt;"",Tätigkeit!Q247,"")),"")</f>
        <v/>
      </c>
      <c r="M237" s="41" t="str">
        <f aca="false">IF(A237&lt;&gt;"",IF(Tätigkeit!R247&lt;&gt;"",Tätigkeit!R247,""),"")</f>
        <v/>
      </c>
      <c r="N237" s="41" t="str">
        <f aca="false">IF(A237&lt;&gt;"",IF(Tätigkeit!S247&lt;&gt;"",Tätigkeit!S247,""),"")</f>
        <v/>
      </c>
      <c r="O237" s="41" t="str">
        <f aca="false">IF(OR(A237="",ISBLANK(Tätigkeit!T247)),"",IF(NOT(ISNA(Tätigkeit!T247)),INDEX(codeschartkla,MATCH(Tätigkeit!T247,libschartkla,0)),Tätigkeit!T247))</f>
        <v/>
      </c>
      <c r="P237" s="41" t="str">
        <f aca="false">IF(OR(A237="",ISBLANK(Tätigkeit!U247)),"",Tätigkeit!U247)</f>
        <v/>
      </c>
    </row>
    <row r="238" customFormat="false" ht="12.75" hidden="false" customHeight="false" outlineLevel="0" collapsed="false">
      <c r="A238" s="41" t="str">
        <f aca="false">IF(Tätigkeit!$A248&lt;&gt;"",IF(Tätigkeit!B248&lt;&gt;"",Tätigkeit!B248,""),"")</f>
        <v/>
      </c>
      <c r="B238" s="48" t="str">
        <f aca="false">IF(A238&lt;&gt;"",Tätigkeit!L248,"")</f>
        <v/>
      </c>
      <c r="C238" s="41" t="str">
        <f aca="false">IF(A238&lt;&gt;"",IF(Tätigkeit!D248=TRUE(),INDEX(codesex,MATCH(Tätigkeit!C248,libsex,0)),Tätigkeit!C248),"")</f>
        <v/>
      </c>
      <c r="D238" s="79" t="str">
        <f aca="false">IF(A238&lt;&gt;"",Tätigkeit!E248,"")</f>
        <v/>
      </c>
      <c r="E238" s="41" t="str">
        <f aca="false">IF(A238&lt;&gt;"",IF(Tätigkeit!G248=TRUE(),INDEX(codenat,MATCH(Tätigkeit!F248,libnat,0)),Tätigkeit!F248),"")</f>
        <v/>
      </c>
      <c r="F238" s="41" t="str">
        <f aca="false">IF(A238&lt;&gt;"",Tätigkeit!H248,"")</f>
        <v/>
      </c>
      <c r="G238" s="41" t="str">
        <f aca="false">IF(A238&lt;&gt;"",IF(Tätigkeit!M248&lt;&gt;"",Tätigkeit!M248,""),"")</f>
        <v/>
      </c>
      <c r="H238" s="41" t="str">
        <f aca="false">IF(A238&lt;&gt;"",IF(Tätigkeit!X248=TRUE(),INDEX(codeperskat,MATCH(Tätigkeit!N248,libperskat,0)),IF(Tätigkeit!N248&lt;&gt;"",Tätigkeit!N248,"")),"")</f>
        <v/>
      </c>
      <c r="I238" s="41" t="str">
        <f aca="false">IF(A238&lt;&gt;"",IF(Tätigkeit!Y248=TRUE(),INDEX(codeaav,MATCH(Tätigkeit!O248,libaav,0)),IF(Tätigkeit!O248&lt;&gt;"",Tätigkeit!O248,"")),"")</f>
        <v/>
      </c>
      <c r="J238" s="41" t="str">
        <f aca="false">IF(A238&lt;&gt;"",IF(Tätigkeit!Z248=TRUE(),INDEX(codedipqual,MATCH(Tätigkeit!P248,libdipqual,0)),IF(Tätigkeit!P248&lt;&gt;"",Tätigkeit!P248,"")),"")</f>
        <v/>
      </c>
      <c r="K238" s="41" t="str">
        <f aca="false">IF(A238&lt;&gt;"",IF(Tätigkeit!AA248=TRUE(),INDEX(libcatidinst,MATCH(Tätigkeit!Q248,libinst,0)),""),"")</f>
        <v/>
      </c>
      <c r="L238" s="41" t="str">
        <f aca="false">IF(A238&lt;&gt;"",IF(Tätigkeit!AA248=TRUE(),INDEX(codeinst,MATCH(Tätigkeit!Q248,libinst,0)),IF(Tätigkeit!Q248&lt;&gt;"",Tätigkeit!Q248,"")),"")</f>
        <v/>
      </c>
      <c r="M238" s="41" t="str">
        <f aca="false">IF(A238&lt;&gt;"",IF(Tätigkeit!R248&lt;&gt;"",Tätigkeit!R248,""),"")</f>
        <v/>
      </c>
      <c r="N238" s="41" t="str">
        <f aca="false">IF(A238&lt;&gt;"",IF(Tätigkeit!S248&lt;&gt;"",Tätigkeit!S248,""),"")</f>
        <v/>
      </c>
      <c r="O238" s="41" t="str">
        <f aca="false">IF(OR(A238="",ISBLANK(Tätigkeit!T248)),"",IF(NOT(ISNA(Tätigkeit!T248)),INDEX(codeschartkla,MATCH(Tätigkeit!T248,libschartkla,0)),Tätigkeit!T248))</f>
        <v/>
      </c>
      <c r="P238" s="41" t="str">
        <f aca="false">IF(OR(A238="",ISBLANK(Tätigkeit!U248)),"",Tätigkeit!U248)</f>
        <v/>
      </c>
    </row>
    <row r="239" customFormat="false" ht="12.75" hidden="false" customHeight="false" outlineLevel="0" collapsed="false">
      <c r="A239" s="41" t="str">
        <f aca="false">IF(Tätigkeit!$A249&lt;&gt;"",IF(Tätigkeit!B249&lt;&gt;"",Tätigkeit!B249,""),"")</f>
        <v/>
      </c>
      <c r="B239" s="48" t="str">
        <f aca="false">IF(A239&lt;&gt;"",Tätigkeit!L249,"")</f>
        <v/>
      </c>
      <c r="C239" s="41" t="str">
        <f aca="false">IF(A239&lt;&gt;"",IF(Tätigkeit!D249=TRUE(),INDEX(codesex,MATCH(Tätigkeit!C249,libsex,0)),Tätigkeit!C249),"")</f>
        <v/>
      </c>
      <c r="D239" s="79" t="str">
        <f aca="false">IF(A239&lt;&gt;"",Tätigkeit!E249,"")</f>
        <v/>
      </c>
      <c r="E239" s="41" t="str">
        <f aca="false">IF(A239&lt;&gt;"",IF(Tätigkeit!G249=TRUE(),INDEX(codenat,MATCH(Tätigkeit!F249,libnat,0)),Tätigkeit!F249),"")</f>
        <v/>
      </c>
      <c r="F239" s="41" t="str">
        <f aca="false">IF(A239&lt;&gt;"",Tätigkeit!H249,"")</f>
        <v/>
      </c>
      <c r="G239" s="41" t="str">
        <f aca="false">IF(A239&lt;&gt;"",IF(Tätigkeit!M249&lt;&gt;"",Tätigkeit!M249,""),"")</f>
        <v/>
      </c>
      <c r="H239" s="41" t="str">
        <f aca="false">IF(A239&lt;&gt;"",IF(Tätigkeit!X249=TRUE(),INDEX(codeperskat,MATCH(Tätigkeit!N249,libperskat,0)),IF(Tätigkeit!N249&lt;&gt;"",Tätigkeit!N249,"")),"")</f>
        <v/>
      </c>
      <c r="I239" s="41" t="str">
        <f aca="false">IF(A239&lt;&gt;"",IF(Tätigkeit!Y249=TRUE(),INDEX(codeaav,MATCH(Tätigkeit!O249,libaav,0)),IF(Tätigkeit!O249&lt;&gt;"",Tätigkeit!O249,"")),"")</f>
        <v/>
      </c>
      <c r="J239" s="41" t="str">
        <f aca="false">IF(A239&lt;&gt;"",IF(Tätigkeit!Z249=TRUE(),INDEX(codedipqual,MATCH(Tätigkeit!P249,libdipqual,0)),IF(Tätigkeit!P249&lt;&gt;"",Tätigkeit!P249,"")),"")</f>
        <v/>
      </c>
      <c r="K239" s="41" t="str">
        <f aca="false">IF(A239&lt;&gt;"",IF(Tätigkeit!AA249=TRUE(),INDEX(libcatidinst,MATCH(Tätigkeit!Q249,libinst,0)),""),"")</f>
        <v/>
      </c>
      <c r="L239" s="41" t="str">
        <f aca="false">IF(A239&lt;&gt;"",IF(Tätigkeit!AA249=TRUE(),INDEX(codeinst,MATCH(Tätigkeit!Q249,libinst,0)),IF(Tätigkeit!Q249&lt;&gt;"",Tätigkeit!Q249,"")),"")</f>
        <v/>
      </c>
      <c r="M239" s="41" t="str">
        <f aca="false">IF(A239&lt;&gt;"",IF(Tätigkeit!R249&lt;&gt;"",Tätigkeit!R249,""),"")</f>
        <v/>
      </c>
      <c r="N239" s="41" t="str">
        <f aca="false">IF(A239&lt;&gt;"",IF(Tätigkeit!S249&lt;&gt;"",Tätigkeit!S249,""),"")</f>
        <v/>
      </c>
      <c r="O239" s="41" t="str">
        <f aca="false">IF(OR(A239="",ISBLANK(Tätigkeit!T249)),"",IF(NOT(ISNA(Tätigkeit!T249)),INDEX(codeschartkla,MATCH(Tätigkeit!T249,libschartkla,0)),Tätigkeit!T249))</f>
        <v/>
      </c>
      <c r="P239" s="41" t="str">
        <f aca="false">IF(OR(A239="",ISBLANK(Tätigkeit!U249)),"",Tätigkeit!U249)</f>
        <v/>
      </c>
    </row>
    <row r="240" customFormat="false" ht="12.75" hidden="false" customHeight="false" outlineLevel="0" collapsed="false">
      <c r="A240" s="41" t="str">
        <f aca="false">IF(Tätigkeit!$A250&lt;&gt;"",IF(Tätigkeit!B250&lt;&gt;"",Tätigkeit!B250,""),"")</f>
        <v/>
      </c>
      <c r="B240" s="48" t="str">
        <f aca="false">IF(A240&lt;&gt;"",Tätigkeit!L250,"")</f>
        <v/>
      </c>
      <c r="C240" s="41" t="str">
        <f aca="false">IF(A240&lt;&gt;"",IF(Tätigkeit!D250=TRUE(),INDEX(codesex,MATCH(Tätigkeit!C250,libsex,0)),Tätigkeit!C250),"")</f>
        <v/>
      </c>
      <c r="D240" s="79" t="str">
        <f aca="false">IF(A240&lt;&gt;"",Tätigkeit!E250,"")</f>
        <v/>
      </c>
      <c r="E240" s="41" t="str">
        <f aca="false">IF(A240&lt;&gt;"",IF(Tätigkeit!G250=TRUE(),INDEX(codenat,MATCH(Tätigkeit!F250,libnat,0)),Tätigkeit!F250),"")</f>
        <v/>
      </c>
      <c r="F240" s="41" t="str">
        <f aca="false">IF(A240&lt;&gt;"",Tätigkeit!H250,"")</f>
        <v/>
      </c>
      <c r="G240" s="41" t="str">
        <f aca="false">IF(A240&lt;&gt;"",IF(Tätigkeit!M250&lt;&gt;"",Tätigkeit!M250,""),"")</f>
        <v/>
      </c>
      <c r="H240" s="41" t="str">
        <f aca="false">IF(A240&lt;&gt;"",IF(Tätigkeit!X250=TRUE(),INDEX(codeperskat,MATCH(Tätigkeit!N250,libperskat,0)),IF(Tätigkeit!N250&lt;&gt;"",Tätigkeit!N250,"")),"")</f>
        <v/>
      </c>
      <c r="I240" s="41" t="str">
        <f aca="false">IF(A240&lt;&gt;"",IF(Tätigkeit!Y250=TRUE(),INDEX(codeaav,MATCH(Tätigkeit!O250,libaav,0)),IF(Tätigkeit!O250&lt;&gt;"",Tätigkeit!O250,"")),"")</f>
        <v/>
      </c>
      <c r="J240" s="41" t="str">
        <f aca="false">IF(A240&lt;&gt;"",IF(Tätigkeit!Z250=TRUE(),INDEX(codedipqual,MATCH(Tätigkeit!P250,libdipqual,0)),IF(Tätigkeit!P250&lt;&gt;"",Tätigkeit!P250,"")),"")</f>
        <v/>
      </c>
      <c r="K240" s="41" t="str">
        <f aca="false">IF(A240&lt;&gt;"",IF(Tätigkeit!AA250=TRUE(),INDEX(libcatidinst,MATCH(Tätigkeit!Q250,libinst,0)),""),"")</f>
        <v/>
      </c>
      <c r="L240" s="41" t="str">
        <f aca="false">IF(A240&lt;&gt;"",IF(Tätigkeit!AA250=TRUE(),INDEX(codeinst,MATCH(Tätigkeit!Q250,libinst,0)),IF(Tätigkeit!Q250&lt;&gt;"",Tätigkeit!Q250,"")),"")</f>
        <v/>
      </c>
      <c r="M240" s="41" t="str">
        <f aca="false">IF(A240&lt;&gt;"",IF(Tätigkeit!R250&lt;&gt;"",Tätigkeit!R250,""),"")</f>
        <v/>
      </c>
      <c r="N240" s="41" t="str">
        <f aca="false">IF(A240&lt;&gt;"",IF(Tätigkeit!S250&lt;&gt;"",Tätigkeit!S250,""),"")</f>
        <v/>
      </c>
      <c r="O240" s="41" t="str">
        <f aca="false">IF(OR(A240="",ISBLANK(Tätigkeit!T250)),"",IF(NOT(ISNA(Tätigkeit!T250)),INDEX(codeschartkla,MATCH(Tätigkeit!T250,libschartkla,0)),Tätigkeit!T250))</f>
        <v/>
      </c>
      <c r="P240" s="41" t="str">
        <f aca="false">IF(OR(A240="",ISBLANK(Tätigkeit!U250)),"",Tätigkeit!U250)</f>
        <v/>
      </c>
    </row>
    <row r="241" customFormat="false" ht="12.75" hidden="false" customHeight="false" outlineLevel="0" collapsed="false">
      <c r="A241" s="41" t="str">
        <f aca="false">IF(Tätigkeit!$A251&lt;&gt;"",IF(Tätigkeit!B251&lt;&gt;"",Tätigkeit!B251,""),"")</f>
        <v/>
      </c>
      <c r="B241" s="48" t="str">
        <f aca="false">IF(A241&lt;&gt;"",Tätigkeit!L251,"")</f>
        <v/>
      </c>
      <c r="C241" s="41" t="str">
        <f aca="false">IF(A241&lt;&gt;"",IF(Tätigkeit!D251=TRUE(),INDEX(codesex,MATCH(Tätigkeit!C251,libsex,0)),Tätigkeit!C251),"")</f>
        <v/>
      </c>
      <c r="D241" s="79" t="str">
        <f aca="false">IF(A241&lt;&gt;"",Tätigkeit!E251,"")</f>
        <v/>
      </c>
      <c r="E241" s="41" t="str">
        <f aca="false">IF(A241&lt;&gt;"",IF(Tätigkeit!G251=TRUE(),INDEX(codenat,MATCH(Tätigkeit!F251,libnat,0)),Tätigkeit!F251),"")</f>
        <v/>
      </c>
      <c r="F241" s="41" t="str">
        <f aca="false">IF(A241&lt;&gt;"",Tätigkeit!H251,"")</f>
        <v/>
      </c>
      <c r="G241" s="41" t="str">
        <f aca="false">IF(A241&lt;&gt;"",IF(Tätigkeit!M251&lt;&gt;"",Tätigkeit!M251,""),"")</f>
        <v/>
      </c>
      <c r="H241" s="41" t="str">
        <f aca="false">IF(A241&lt;&gt;"",IF(Tätigkeit!X251=TRUE(),INDEX(codeperskat,MATCH(Tätigkeit!N251,libperskat,0)),IF(Tätigkeit!N251&lt;&gt;"",Tätigkeit!N251,"")),"")</f>
        <v/>
      </c>
      <c r="I241" s="41" t="str">
        <f aca="false">IF(A241&lt;&gt;"",IF(Tätigkeit!Y251=TRUE(),INDEX(codeaav,MATCH(Tätigkeit!O251,libaav,0)),IF(Tätigkeit!O251&lt;&gt;"",Tätigkeit!O251,"")),"")</f>
        <v/>
      </c>
      <c r="J241" s="41" t="str">
        <f aca="false">IF(A241&lt;&gt;"",IF(Tätigkeit!Z251=TRUE(),INDEX(codedipqual,MATCH(Tätigkeit!P251,libdipqual,0)),IF(Tätigkeit!P251&lt;&gt;"",Tätigkeit!P251,"")),"")</f>
        <v/>
      </c>
      <c r="K241" s="41" t="str">
        <f aca="false">IF(A241&lt;&gt;"",IF(Tätigkeit!AA251=TRUE(),INDEX(libcatidinst,MATCH(Tätigkeit!Q251,libinst,0)),""),"")</f>
        <v/>
      </c>
      <c r="L241" s="41" t="str">
        <f aca="false">IF(A241&lt;&gt;"",IF(Tätigkeit!AA251=TRUE(),INDEX(codeinst,MATCH(Tätigkeit!Q251,libinst,0)),IF(Tätigkeit!Q251&lt;&gt;"",Tätigkeit!Q251,"")),"")</f>
        <v/>
      </c>
      <c r="M241" s="41" t="str">
        <f aca="false">IF(A241&lt;&gt;"",IF(Tätigkeit!R251&lt;&gt;"",Tätigkeit!R251,""),"")</f>
        <v/>
      </c>
      <c r="N241" s="41" t="str">
        <f aca="false">IF(A241&lt;&gt;"",IF(Tätigkeit!S251&lt;&gt;"",Tätigkeit!S251,""),"")</f>
        <v/>
      </c>
      <c r="O241" s="41" t="str">
        <f aca="false">IF(OR(A241="",ISBLANK(Tätigkeit!T251)),"",IF(NOT(ISNA(Tätigkeit!T251)),INDEX(codeschartkla,MATCH(Tätigkeit!T251,libschartkla,0)),Tätigkeit!T251))</f>
        <v/>
      </c>
      <c r="P241" s="41" t="str">
        <f aca="false">IF(OR(A241="",ISBLANK(Tätigkeit!U251)),"",Tätigkeit!U251)</f>
        <v/>
      </c>
    </row>
    <row r="242" customFormat="false" ht="12.75" hidden="false" customHeight="false" outlineLevel="0" collapsed="false">
      <c r="A242" s="41" t="str">
        <f aca="false">IF(Tätigkeit!$A252&lt;&gt;"",IF(Tätigkeit!B252&lt;&gt;"",Tätigkeit!B252,""),"")</f>
        <v/>
      </c>
      <c r="B242" s="48" t="str">
        <f aca="false">IF(A242&lt;&gt;"",Tätigkeit!L252,"")</f>
        <v/>
      </c>
      <c r="C242" s="41" t="str">
        <f aca="false">IF(A242&lt;&gt;"",IF(Tätigkeit!D252=TRUE(),INDEX(codesex,MATCH(Tätigkeit!C252,libsex,0)),Tätigkeit!C252),"")</f>
        <v/>
      </c>
      <c r="D242" s="79" t="str">
        <f aca="false">IF(A242&lt;&gt;"",Tätigkeit!E252,"")</f>
        <v/>
      </c>
      <c r="E242" s="41" t="str">
        <f aca="false">IF(A242&lt;&gt;"",IF(Tätigkeit!G252=TRUE(),INDEX(codenat,MATCH(Tätigkeit!F252,libnat,0)),Tätigkeit!F252),"")</f>
        <v/>
      </c>
      <c r="F242" s="41" t="str">
        <f aca="false">IF(A242&lt;&gt;"",Tätigkeit!H252,"")</f>
        <v/>
      </c>
      <c r="G242" s="41" t="str">
        <f aca="false">IF(A242&lt;&gt;"",IF(Tätigkeit!M252&lt;&gt;"",Tätigkeit!M252,""),"")</f>
        <v/>
      </c>
      <c r="H242" s="41" t="str">
        <f aca="false">IF(A242&lt;&gt;"",IF(Tätigkeit!X252=TRUE(),INDEX(codeperskat,MATCH(Tätigkeit!N252,libperskat,0)),IF(Tätigkeit!N252&lt;&gt;"",Tätigkeit!N252,"")),"")</f>
        <v/>
      </c>
      <c r="I242" s="41" t="str">
        <f aca="false">IF(A242&lt;&gt;"",IF(Tätigkeit!Y252=TRUE(),INDEX(codeaav,MATCH(Tätigkeit!O252,libaav,0)),IF(Tätigkeit!O252&lt;&gt;"",Tätigkeit!O252,"")),"")</f>
        <v/>
      </c>
      <c r="J242" s="41" t="str">
        <f aca="false">IF(A242&lt;&gt;"",IF(Tätigkeit!Z252=TRUE(),INDEX(codedipqual,MATCH(Tätigkeit!P252,libdipqual,0)),IF(Tätigkeit!P252&lt;&gt;"",Tätigkeit!P252,"")),"")</f>
        <v/>
      </c>
      <c r="K242" s="41" t="str">
        <f aca="false">IF(A242&lt;&gt;"",IF(Tätigkeit!AA252=TRUE(),INDEX(libcatidinst,MATCH(Tätigkeit!Q252,libinst,0)),""),"")</f>
        <v/>
      </c>
      <c r="L242" s="41" t="str">
        <f aca="false">IF(A242&lt;&gt;"",IF(Tätigkeit!AA252=TRUE(),INDEX(codeinst,MATCH(Tätigkeit!Q252,libinst,0)),IF(Tätigkeit!Q252&lt;&gt;"",Tätigkeit!Q252,"")),"")</f>
        <v/>
      </c>
      <c r="M242" s="41" t="str">
        <f aca="false">IF(A242&lt;&gt;"",IF(Tätigkeit!R252&lt;&gt;"",Tätigkeit!R252,""),"")</f>
        <v/>
      </c>
      <c r="N242" s="41" t="str">
        <f aca="false">IF(A242&lt;&gt;"",IF(Tätigkeit!S252&lt;&gt;"",Tätigkeit!S252,""),"")</f>
        <v/>
      </c>
      <c r="O242" s="41" t="str">
        <f aca="false">IF(OR(A242="",ISBLANK(Tätigkeit!T252)),"",IF(NOT(ISNA(Tätigkeit!T252)),INDEX(codeschartkla,MATCH(Tätigkeit!T252,libschartkla,0)),Tätigkeit!T252))</f>
        <v/>
      </c>
      <c r="P242" s="41" t="str">
        <f aca="false">IF(OR(A242="",ISBLANK(Tätigkeit!U252)),"",Tätigkeit!U252)</f>
        <v/>
      </c>
    </row>
    <row r="243" customFormat="false" ht="12.75" hidden="false" customHeight="false" outlineLevel="0" collapsed="false">
      <c r="A243" s="41" t="str">
        <f aca="false">IF(Tätigkeit!$A253&lt;&gt;"",IF(Tätigkeit!B253&lt;&gt;"",Tätigkeit!B253,""),"")</f>
        <v/>
      </c>
      <c r="B243" s="48" t="str">
        <f aca="false">IF(A243&lt;&gt;"",Tätigkeit!L253,"")</f>
        <v/>
      </c>
      <c r="C243" s="41" t="str">
        <f aca="false">IF(A243&lt;&gt;"",IF(Tätigkeit!D253=TRUE(),INDEX(codesex,MATCH(Tätigkeit!C253,libsex,0)),Tätigkeit!C253),"")</f>
        <v/>
      </c>
      <c r="D243" s="79" t="str">
        <f aca="false">IF(A243&lt;&gt;"",Tätigkeit!E253,"")</f>
        <v/>
      </c>
      <c r="E243" s="41" t="str">
        <f aca="false">IF(A243&lt;&gt;"",IF(Tätigkeit!G253=TRUE(),INDEX(codenat,MATCH(Tätigkeit!F253,libnat,0)),Tätigkeit!F253),"")</f>
        <v/>
      </c>
      <c r="F243" s="41" t="str">
        <f aca="false">IF(A243&lt;&gt;"",Tätigkeit!H253,"")</f>
        <v/>
      </c>
      <c r="G243" s="41" t="str">
        <f aca="false">IF(A243&lt;&gt;"",IF(Tätigkeit!M253&lt;&gt;"",Tätigkeit!M253,""),"")</f>
        <v/>
      </c>
      <c r="H243" s="41" t="str">
        <f aca="false">IF(A243&lt;&gt;"",IF(Tätigkeit!X253=TRUE(),INDEX(codeperskat,MATCH(Tätigkeit!N253,libperskat,0)),IF(Tätigkeit!N253&lt;&gt;"",Tätigkeit!N253,"")),"")</f>
        <v/>
      </c>
      <c r="I243" s="41" t="str">
        <f aca="false">IF(A243&lt;&gt;"",IF(Tätigkeit!Y253=TRUE(),INDEX(codeaav,MATCH(Tätigkeit!O253,libaav,0)),IF(Tätigkeit!O253&lt;&gt;"",Tätigkeit!O253,"")),"")</f>
        <v/>
      </c>
      <c r="J243" s="41" t="str">
        <f aca="false">IF(A243&lt;&gt;"",IF(Tätigkeit!Z253=TRUE(),INDEX(codedipqual,MATCH(Tätigkeit!P253,libdipqual,0)),IF(Tätigkeit!P253&lt;&gt;"",Tätigkeit!P253,"")),"")</f>
        <v/>
      </c>
      <c r="K243" s="41" t="str">
        <f aca="false">IF(A243&lt;&gt;"",IF(Tätigkeit!AA253=TRUE(),INDEX(libcatidinst,MATCH(Tätigkeit!Q253,libinst,0)),""),"")</f>
        <v/>
      </c>
      <c r="L243" s="41" t="str">
        <f aca="false">IF(A243&lt;&gt;"",IF(Tätigkeit!AA253=TRUE(),INDEX(codeinst,MATCH(Tätigkeit!Q253,libinst,0)),IF(Tätigkeit!Q253&lt;&gt;"",Tätigkeit!Q253,"")),"")</f>
        <v/>
      </c>
      <c r="M243" s="41" t="str">
        <f aca="false">IF(A243&lt;&gt;"",IF(Tätigkeit!R253&lt;&gt;"",Tätigkeit!R253,""),"")</f>
        <v/>
      </c>
      <c r="N243" s="41" t="str">
        <f aca="false">IF(A243&lt;&gt;"",IF(Tätigkeit!S253&lt;&gt;"",Tätigkeit!S253,""),"")</f>
        <v/>
      </c>
      <c r="O243" s="41" t="str">
        <f aca="false">IF(OR(A243="",ISBLANK(Tätigkeit!T253)),"",IF(NOT(ISNA(Tätigkeit!T253)),INDEX(codeschartkla,MATCH(Tätigkeit!T253,libschartkla,0)),Tätigkeit!T253))</f>
        <v/>
      </c>
      <c r="P243" s="41" t="str">
        <f aca="false">IF(OR(A243="",ISBLANK(Tätigkeit!U253)),"",Tätigkeit!U253)</f>
        <v/>
      </c>
    </row>
    <row r="244" customFormat="false" ht="12.75" hidden="false" customHeight="false" outlineLevel="0" collapsed="false">
      <c r="A244" s="41" t="str">
        <f aca="false">IF(Tätigkeit!$A254&lt;&gt;"",IF(Tätigkeit!B254&lt;&gt;"",Tätigkeit!B254,""),"")</f>
        <v/>
      </c>
      <c r="B244" s="48" t="str">
        <f aca="false">IF(A244&lt;&gt;"",Tätigkeit!L254,"")</f>
        <v/>
      </c>
      <c r="C244" s="41" t="str">
        <f aca="false">IF(A244&lt;&gt;"",IF(Tätigkeit!D254=TRUE(),INDEX(codesex,MATCH(Tätigkeit!C254,libsex,0)),Tätigkeit!C254),"")</f>
        <v/>
      </c>
      <c r="D244" s="79" t="str">
        <f aca="false">IF(A244&lt;&gt;"",Tätigkeit!E254,"")</f>
        <v/>
      </c>
      <c r="E244" s="41" t="str">
        <f aca="false">IF(A244&lt;&gt;"",IF(Tätigkeit!G254=TRUE(),INDEX(codenat,MATCH(Tätigkeit!F254,libnat,0)),Tätigkeit!F254),"")</f>
        <v/>
      </c>
      <c r="F244" s="41" t="str">
        <f aca="false">IF(A244&lt;&gt;"",Tätigkeit!H254,"")</f>
        <v/>
      </c>
      <c r="G244" s="41" t="str">
        <f aca="false">IF(A244&lt;&gt;"",IF(Tätigkeit!M254&lt;&gt;"",Tätigkeit!M254,""),"")</f>
        <v/>
      </c>
      <c r="H244" s="41" t="str">
        <f aca="false">IF(A244&lt;&gt;"",IF(Tätigkeit!X254=TRUE(),INDEX(codeperskat,MATCH(Tätigkeit!N254,libperskat,0)),IF(Tätigkeit!N254&lt;&gt;"",Tätigkeit!N254,"")),"")</f>
        <v/>
      </c>
      <c r="I244" s="41" t="str">
        <f aca="false">IF(A244&lt;&gt;"",IF(Tätigkeit!Y254=TRUE(),INDEX(codeaav,MATCH(Tätigkeit!O254,libaav,0)),IF(Tätigkeit!O254&lt;&gt;"",Tätigkeit!O254,"")),"")</f>
        <v/>
      </c>
      <c r="J244" s="41" t="str">
        <f aca="false">IF(A244&lt;&gt;"",IF(Tätigkeit!Z254=TRUE(),INDEX(codedipqual,MATCH(Tätigkeit!P254,libdipqual,0)),IF(Tätigkeit!P254&lt;&gt;"",Tätigkeit!P254,"")),"")</f>
        <v/>
      </c>
      <c r="K244" s="41" t="str">
        <f aca="false">IF(A244&lt;&gt;"",IF(Tätigkeit!AA254=TRUE(),INDEX(libcatidinst,MATCH(Tätigkeit!Q254,libinst,0)),""),"")</f>
        <v/>
      </c>
      <c r="L244" s="41" t="str">
        <f aca="false">IF(A244&lt;&gt;"",IF(Tätigkeit!AA254=TRUE(),INDEX(codeinst,MATCH(Tätigkeit!Q254,libinst,0)),IF(Tätigkeit!Q254&lt;&gt;"",Tätigkeit!Q254,"")),"")</f>
        <v/>
      </c>
      <c r="M244" s="41" t="str">
        <f aca="false">IF(A244&lt;&gt;"",IF(Tätigkeit!R254&lt;&gt;"",Tätigkeit!R254,""),"")</f>
        <v/>
      </c>
      <c r="N244" s="41" t="str">
        <f aca="false">IF(A244&lt;&gt;"",IF(Tätigkeit!S254&lt;&gt;"",Tätigkeit!S254,""),"")</f>
        <v/>
      </c>
      <c r="O244" s="41" t="str">
        <f aca="false">IF(OR(A244="",ISBLANK(Tätigkeit!T254)),"",IF(NOT(ISNA(Tätigkeit!T254)),INDEX(codeschartkla,MATCH(Tätigkeit!T254,libschartkla,0)),Tätigkeit!T254))</f>
        <v/>
      </c>
      <c r="P244" s="41" t="str">
        <f aca="false">IF(OR(A244="",ISBLANK(Tätigkeit!U254)),"",Tätigkeit!U254)</f>
        <v/>
      </c>
    </row>
    <row r="245" customFormat="false" ht="12.75" hidden="false" customHeight="false" outlineLevel="0" collapsed="false">
      <c r="A245" s="41" t="str">
        <f aca="false">IF(Tätigkeit!$A255&lt;&gt;"",IF(Tätigkeit!B255&lt;&gt;"",Tätigkeit!B255,""),"")</f>
        <v/>
      </c>
      <c r="B245" s="48" t="str">
        <f aca="false">IF(A245&lt;&gt;"",Tätigkeit!L255,"")</f>
        <v/>
      </c>
      <c r="C245" s="41" t="str">
        <f aca="false">IF(A245&lt;&gt;"",IF(Tätigkeit!D255=TRUE(),INDEX(codesex,MATCH(Tätigkeit!C255,libsex,0)),Tätigkeit!C255),"")</f>
        <v/>
      </c>
      <c r="D245" s="79" t="str">
        <f aca="false">IF(A245&lt;&gt;"",Tätigkeit!E255,"")</f>
        <v/>
      </c>
      <c r="E245" s="41" t="str">
        <f aca="false">IF(A245&lt;&gt;"",IF(Tätigkeit!G255=TRUE(),INDEX(codenat,MATCH(Tätigkeit!F255,libnat,0)),Tätigkeit!F255),"")</f>
        <v/>
      </c>
      <c r="F245" s="41" t="str">
        <f aca="false">IF(A245&lt;&gt;"",Tätigkeit!H255,"")</f>
        <v/>
      </c>
      <c r="G245" s="41" t="str">
        <f aca="false">IF(A245&lt;&gt;"",IF(Tätigkeit!M255&lt;&gt;"",Tätigkeit!M255,""),"")</f>
        <v/>
      </c>
      <c r="H245" s="41" t="str">
        <f aca="false">IF(A245&lt;&gt;"",IF(Tätigkeit!X255=TRUE(),INDEX(codeperskat,MATCH(Tätigkeit!N255,libperskat,0)),IF(Tätigkeit!N255&lt;&gt;"",Tätigkeit!N255,"")),"")</f>
        <v/>
      </c>
      <c r="I245" s="41" t="str">
        <f aca="false">IF(A245&lt;&gt;"",IF(Tätigkeit!Y255=TRUE(),INDEX(codeaav,MATCH(Tätigkeit!O255,libaav,0)),IF(Tätigkeit!O255&lt;&gt;"",Tätigkeit!O255,"")),"")</f>
        <v/>
      </c>
      <c r="J245" s="41" t="str">
        <f aca="false">IF(A245&lt;&gt;"",IF(Tätigkeit!Z255=TRUE(),INDEX(codedipqual,MATCH(Tätigkeit!P255,libdipqual,0)),IF(Tätigkeit!P255&lt;&gt;"",Tätigkeit!P255,"")),"")</f>
        <v/>
      </c>
      <c r="K245" s="41" t="str">
        <f aca="false">IF(A245&lt;&gt;"",IF(Tätigkeit!AA255=TRUE(),INDEX(libcatidinst,MATCH(Tätigkeit!Q255,libinst,0)),""),"")</f>
        <v/>
      </c>
      <c r="L245" s="41" t="str">
        <f aca="false">IF(A245&lt;&gt;"",IF(Tätigkeit!AA255=TRUE(),INDEX(codeinst,MATCH(Tätigkeit!Q255,libinst,0)),IF(Tätigkeit!Q255&lt;&gt;"",Tätigkeit!Q255,"")),"")</f>
        <v/>
      </c>
      <c r="M245" s="41" t="str">
        <f aca="false">IF(A245&lt;&gt;"",IF(Tätigkeit!R255&lt;&gt;"",Tätigkeit!R255,""),"")</f>
        <v/>
      </c>
      <c r="N245" s="41" t="str">
        <f aca="false">IF(A245&lt;&gt;"",IF(Tätigkeit!S255&lt;&gt;"",Tätigkeit!S255,""),"")</f>
        <v/>
      </c>
      <c r="O245" s="41" t="str">
        <f aca="false">IF(OR(A245="",ISBLANK(Tätigkeit!T255)),"",IF(NOT(ISNA(Tätigkeit!T255)),INDEX(codeschartkla,MATCH(Tätigkeit!T255,libschartkla,0)),Tätigkeit!T255))</f>
        <v/>
      </c>
      <c r="P245" s="41" t="str">
        <f aca="false">IF(OR(A245="",ISBLANK(Tätigkeit!U255)),"",Tätigkeit!U255)</f>
        <v/>
      </c>
    </row>
    <row r="246" customFormat="false" ht="12.75" hidden="false" customHeight="false" outlineLevel="0" collapsed="false">
      <c r="A246" s="41" t="str">
        <f aca="false">IF(Tätigkeit!$A256&lt;&gt;"",IF(Tätigkeit!B256&lt;&gt;"",Tätigkeit!B256,""),"")</f>
        <v/>
      </c>
      <c r="B246" s="48" t="str">
        <f aca="false">IF(A246&lt;&gt;"",Tätigkeit!L256,"")</f>
        <v/>
      </c>
      <c r="C246" s="41" t="str">
        <f aca="false">IF(A246&lt;&gt;"",IF(Tätigkeit!D256=TRUE(),INDEX(codesex,MATCH(Tätigkeit!C256,libsex,0)),Tätigkeit!C256),"")</f>
        <v/>
      </c>
      <c r="D246" s="79" t="str">
        <f aca="false">IF(A246&lt;&gt;"",Tätigkeit!E256,"")</f>
        <v/>
      </c>
      <c r="E246" s="41" t="str">
        <f aca="false">IF(A246&lt;&gt;"",IF(Tätigkeit!G256=TRUE(),INDEX(codenat,MATCH(Tätigkeit!F256,libnat,0)),Tätigkeit!F256),"")</f>
        <v/>
      </c>
      <c r="F246" s="41" t="str">
        <f aca="false">IF(A246&lt;&gt;"",Tätigkeit!H256,"")</f>
        <v/>
      </c>
      <c r="G246" s="41" t="str">
        <f aca="false">IF(A246&lt;&gt;"",IF(Tätigkeit!M256&lt;&gt;"",Tätigkeit!M256,""),"")</f>
        <v/>
      </c>
      <c r="H246" s="41" t="str">
        <f aca="false">IF(A246&lt;&gt;"",IF(Tätigkeit!X256=TRUE(),INDEX(codeperskat,MATCH(Tätigkeit!N256,libperskat,0)),IF(Tätigkeit!N256&lt;&gt;"",Tätigkeit!N256,"")),"")</f>
        <v/>
      </c>
      <c r="I246" s="41" t="str">
        <f aca="false">IF(A246&lt;&gt;"",IF(Tätigkeit!Y256=TRUE(),INDEX(codeaav,MATCH(Tätigkeit!O256,libaav,0)),IF(Tätigkeit!O256&lt;&gt;"",Tätigkeit!O256,"")),"")</f>
        <v/>
      </c>
      <c r="J246" s="41" t="str">
        <f aca="false">IF(A246&lt;&gt;"",IF(Tätigkeit!Z256=TRUE(),INDEX(codedipqual,MATCH(Tätigkeit!P256,libdipqual,0)),IF(Tätigkeit!P256&lt;&gt;"",Tätigkeit!P256,"")),"")</f>
        <v/>
      </c>
      <c r="K246" s="41" t="str">
        <f aca="false">IF(A246&lt;&gt;"",IF(Tätigkeit!AA256=TRUE(),INDEX(libcatidinst,MATCH(Tätigkeit!Q256,libinst,0)),""),"")</f>
        <v/>
      </c>
      <c r="L246" s="41" t="str">
        <f aca="false">IF(A246&lt;&gt;"",IF(Tätigkeit!AA256=TRUE(),INDEX(codeinst,MATCH(Tätigkeit!Q256,libinst,0)),IF(Tätigkeit!Q256&lt;&gt;"",Tätigkeit!Q256,"")),"")</f>
        <v/>
      </c>
      <c r="M246" s="41" t="str">
        <f aca="false">IF(A246&lt;&gt;"",IF(Tätigkeit!R256&lt;&gt;"",Tätigkeit!R256,""),"")</f>
        <v/>
      </c>
      <c r="N246" s="41" t="str">
        <f aca="false">IF(A246&lt;&gt;"",IF(Tätigkeit!S256&lt;&gt;"",Tätigkeit!S256,""),"")</f>
        <v/>
      </c>
      <c r="O246" s="41" t="str">
        <f aca="false">IF(OR(A246="",ISBLANK(Tätigkeit!T256)),"",IF(NOT(ISNA(Tätigkeit!T256)),INDEX(codeschartkla,MATCH(Tätigkeit!T256,libschartkla,0)),Tätigkeit!T256))</f>
        <v/>
      </c>
      <c r="P246" s="41" t="str">
        <f aca="false">IF(OR(A246="",ISBLANK(Tätigkeit!U256)),"",Tätigkeit!U256)</f>
        <v/>
      </c>
    </row>
    <row r="247" customFormat="false" ht="12.75" hidden="false" customHeight="false" outlineLevel="0" collapsed="false">
      <c r="A247" s="41" t="str">
        <f aca="false">IF(Tätigkeit!$A257&lt;&gt;"",IF(Tätigkeit!B257&lt;&gt;"",Tätigkeit!B257,""),"")</f>
        <v/>
      </c>
      <c r="B247" s="48" t="str">
        <f aca="false">IF(A247&lt;&gt;"",Tätigkeit!L257,"")</f>
        <v/>
      </c>
      <c r="C247" s="41" t="str">
        <f aca="false">IF(A247&lt;&gt;"",IF(Tätigkeit!D257=TRUE(),INDEX(codesex,MATCH(Tätigkeit!C257,libsex,0)),Tätigkeit!C257),"")</f>
        <v/>
      </c>
      <c r="D247" s="79" t="str">
        <f aca="false">IF(A247&lt;&gt;"",Tätigkeit!E257,"")</f>
        <v/>
      </c>
      <c r="E247" s="41" t="str">
        <f aca="false">IF(A247&lt;&gt;"",IF(Tätigkeit!G257=TRUE(),INDEX(codenat,MATCH(Tätigkeit!F257,libnat,0)),Tätigkeit!F257),"")</f>
        <v/>
      </c>
      <c r="F247" s="41" t="str">
        <f aca="false">IF(A247&lt;&gt;"",Tätigkeit!H257,"")</f>
        <v/>
      </c>
      <c r="G247" s="41" t="str">
        <f aca="false">IF(A247&lt;&gt;"",IF(Tätigkeit!M257&lt;&gt;"",Tätigkeit!M257,""),"")</f>
        <v/>
      </c>
      <c r="H247" s="41" t="str">
        <f aca="false">IF(A247&lt;&gt;"",IF(Tätigkeit!X257=TRUE(),INDEX(codeperskat,MATCH(Tätigkeit!N257,libperskat,0)),IF(Tätigkeit!N257&lt;&gt;"",Tätigkeit!N257,"")),"")</f>
        <v/>
      </c>
      <c r="I247" s="41" t="str">
        <f aca="false">IF(A247&lt;&gt;"",IF(Tätigkeit!Y257=TRUE(),INDEX(codeaav,MATCH(Tätigkeit!O257,libaav,0)),IF(Tätigkeit!O257&lt;&gt;"",Tätigkeit!O257,"")),"")</f>
        <v/>
      </c>
      <c r="J247" s="41" t="str">
        <f aca="false">IF(A247&lt;&gt;"",IF(Tätigkeit!Z257=TRUE(),INDEX(codedipqual,MATCH(Tätigkeit!P257,libdipqual,0)),IF(Tätigkeit!P257&lt;&gt;"",Tätigkeit!P257,"")),"")</f>
        <v/>
      </c>
      <c r="K247" s="41" t="str">
        <f aca="false">IF(A247&lt;&gt;"",IF(Tätigkeit!AA257=TRUE(),INDEX(libcatidinst,MATCH(Tätigkeit!Q257,libinst,0)),""),"")</f>
        <v/>
      </c>
      <c r="L247" s="41" t="str">
        <f aca="false">IF(A247&lt;&gt;"",IF(Tätigkeit!AA257=TRUE(),INDEX(codeinst,MATCH(Tätigkeit!Q257,libinst,0)),IF(Tätigkeit!Q257&lt;&gt;"",Tätigkeit!Q257,"")),"")</f>
        <v/>
      </c>
      <c r="M247" s="41" t="str">
        <f aca="false">IF(A247&lt;&gt;"",IF(Tätigkeit!R257&lt;&gt;"",Tätigkeit!R257,""),"")</f>
        <v/>
      </c>
      <c r="N247" s="41" t="str">
        <f aca="false">IF(A247&lt;&gt;"",IF(Tätigkeit!S257&lt;&gt;"",Tätigkeit!S257,""),"")</f>
        <v/>
      </c>
      <c r="O247" s="41" t="str">
        <f aca="false">IF(OR(A247="",ISBLANK(Tätigkeit!T257)),"",IF(NOT(ISNA(Tätigkeit!T257)),INDEX(codeschartkla,MATCH(Tätigkeit!T257,libschartkla,0)),Tätigkeit!T257))</f>
        <v/>
      </c>
      <c r="P247" s="41" t="str">
        <f aca="false">IF(OR(A247="",ISBLANK(Tätigkeit!U257)),"",Tätigkeit!U257)</f>
        <v/>
      </c>
    </row>
    <row r="248" customFormat="false" ht="12.75" hidden="false" customHeight="false" outlineLevel="0" collapsed="false">
      <c r="A248" s="41" t="str">
        <f aca="false">IF(Tätigkeit!$A258&lt;&gt;"",IF(Tätigkeit!B258&lt;&gt;"",Tätigkeit!B258,""),"")</f>
        <v/>
      </c>
      <c r="B248" s="48" t="str">
        <f aca="false">IF(A248&lt;&gt;"",Tätigkeit!L258,"")</f>
        <v/>
      </c>
      <c r="C248" s="41" t="str">
        <f aca="false">IF(A248&lt;&gt;"",IF(Tätigkeit!D258=TRUE(),INDEX(codesex,MATCH(Tätigkeit!C258,libsex,0)),Tätigkeit!C258),"")</f>
        <v/>
      </c>
      <c r="D248" s="79" t="str">
        <f aca="false">IF(A248&lt;&gt;"",Tätigkeit!E258,"")</f>
        <v/>
      </c>
      <c r="E248" s="41" t="str">
        <f aca="false">IF(A248&lt;&gt;"",IF(Tätigkeit!G258=TRUE(),INDEX(codenat,MATCH(Tätigkeit!F258,libnat,0)),Tätigkeit!F258),"")</f>
        <v/>
      </c>
      <c r="F248" s="41" t="str">
        <f aca="false">IF(A248&lt;&gt;"",Tätigkeit!H258,"")</f>
        <v/>
      </c>
      <c r="G248" s="41" t="str">
        <f aca="false">IF(A248&lt;&gt;"",IF(Tätigkeit!M258&lt;&gt;"",Tätigkeit!M258,""),"")</f>
        <v/>
      </c>
      <c r="H248" s="41" t="str">
        <f aca="false">IF(A248&lt;&gt;"",IF(Tätigkeit!X258=TRUE(),INDEX(codeperskat,MATCH(Tätigkeit!N258,libperskat,0)),IF(Tätigkeit!N258&lt;&gt;"",Tätigkeit!N258,"")),"")</f>
        <v/>
      </c>
      <c r="I248" s="41" t="str">
        <f aca="false">IF(A248&lt;&gt;"",IF(Tätigkeit!Y258=TRUE(),INDEX(codeaav,MATCH(Tätigkeit!O258,libaav,0)),IF(Tätigkeit!O258&lt;&gt;"",Tätigkeit!O258,"")),"")</f>
        <v/>
      </c>
      <c r="J248" s="41" t="str">
        <f aca="false">IF(A248&lt;&gt;"",IF(Tätigkeit!Z258=TRUE(),INDEX(codedipqual,MATCH(Tätigkeit!P258,libdipqual,0)),IF(Tätigkeit!P258&lt;&gt;"",Tätigkeit!P258,"")),"")</f>
        <v/>
      </c>
      <c r="K248" s="41" t="str">
        <f aca="false">IF(A248&lt;&gt;"",IF(Tätigkeit!AA258=TRUE(),INDEX(libcatidinst,MATCH(Tätigkeit!Q258,libinst,0)),""),"")</f>
        <v/>
      </c>
      <c r="L248" s="41" t="str">
        <f aca="false">IF(A248&lt;&gt;"",IF(Tätigkeit!AA258=TRUE(),INDEX(codeinst,MATCH(Tätigkeit!Q258,libinst,0)),IF(Tätigkeit!Q258&lt;&gt;"",Tätigkeit!Q258,"")),"")</f>
        <v/>
      </c>
      <c r="M248" s="41" t="str">
        <f aca="false">IF(A248&lt;&gt;"",IF(Tätigkeit!R258&lt;&gt;"",Tätigkeit!R258,""),"")</f>
        <v/>
      </c>
      <c r="N248" s="41" t="str">
        <f aca="false">IF(A248&lt;&gt;"",IF(Tätigkeit!S258&lt;&gt;"",Tätigkeit!S258,""),"")</f>
        <v/>
      </c>
      <c r="O248" s="41" t="str">
        <f aca="false">IF(OR(A248="",ISBLANK(Tätigkeit!T258)),"",IF(NOT(ISNA(Tätigkeit!T258)),INDEX(codeschartkla,MATCH(Tätigkeit!T258,libschartkla,0)),Tätigkeit!T258))</f>
        <v/>
      </c>
      <c r="P248" s="41" t="str">
        <f aca="false">IF(OR(A248="",ISBLANK(Tätigkeit!U258)),"",Tätigkeit!U258)</f>
        <v/>
      </c>
    </row>
    <row r="249" customFormat="false" ht="12.75" hidden="false" customHeight="false" outlineLevel="0" collapsed="false">
      <c r="A249" s="41" t="str">
        <f aca="false">IF(Tätigkeit!$A259&lt;&gt;"",IF(Tätigkeit!B259&lt;&gt;"",Tätigkeit!B259,""),"")</f>
        <v/>
      </c>
      <c r="B249" s="48" t="str">
        <f aca="false">IF(A249&lt;&gt;"",Tätigkeit!L259,"")</f>
        <v/>
      </c>
      <c r="C249" s="41" t="str">
        <f aca="false">IF(A249&lt;&gt;"",IF(Tätigkeit!D259=TRUE(),INDEX(codesex,MATCH(Tätigkeit!C259,libsex,0)),Tätigkeit!C259),"")</f>
        <v/>
      </c>
      <c r="D249" s="79" t="str">
        <f aca="false">IF(A249&lt;&gt;"",Tätigkeit!E259,"")</f>
        <v/>
      </c>
      <c r="E249" s="41" t="str">
        <f aca="false">IF(A249&lt;&gt;"",IF(Tätigkeit!G259=TRUE(),INDEX(codenat,MATCH(Tätigkeit!F259,libnat,0)),Tätigkeit!F259),"")</f>
        <v/>
      </c>
      <c r="F249" s="41" t="str">
        <f aca="false">IF(A249&lt;&gt;"",Tätigkeit!H259,"")</f>
        <v/>
      </c>
      <c r="G249" s="41" t="str">
        <f aca="false">IF(A249&lt;&gt;"",IF(Tätigkeit!M259&lt;&gt;"",Tätigkeit!M259,""),"")</f>
        <v/>
      </c>
      <c r="H249" s="41" t="str">
        <f aca="false">IF(A249&lt;&gt;"",IF(Tätigkeit!X259=TRUE(),INDEX(codeperskat,MATCH(Tätigkeit!N259,libperskat,0)),IF(Tätigkeit!N259&lt;&gt;"",Tätigkeit!N259,"")),"")</f>
        <v/>
      </c>
      <c r="I249" s="41" t="str">
        <f aca="false">IF(A249&lt;&gt;"",IF(Tätigkeit!Y259=TRUE(),INDEX(codeaav,MATCH(Tätigkeit!O259,libaav,0)),IF(Tätigkeit!O259&lt;&gt;"",Tätigkeit!O259,"")),"")</f>
        <v/>
      </c>
      <c r="J249" s="41" t="str">
        <f aca="false">IF(A249&lt;&gt;"",IF(Tätigkeit!Z259=TRUE(),INDEX(codedipqual,MATCH(Tätigkeit!P259,libdipqual,0)),IF(Tätigkeit!P259&lt;&gt;"",Tätigkeit!P259,"")),"")</f>
        <v/>
      </c>
      <c r="K249" s="41" t="str">
        <f aca="false">IF(A249&lt;&gt;"",IF(Tätigkeit!AA259=TRUE(),INDEX(libcatidinst,MATCH(Tätigkeit!Q259,libinst,0)),""),"")</f>
        <v/>
      </c>
      <c r="L249" s="41" t="str">
        <f aca="false">IF(A249&lt;&gt;"",IF(Tätigkeit!AA259=TRUE(),INDEX(codeinst,MATCH(Tätigkeit!Q259,libinst,0)),IF(Tätigkeit!Q259&lt;&gt;"",Tätigkeit!Q259,"")),"")</f>
        <v/>
      </c>
      <c r="M249" s="41" t="str">
        <f aca="false">IF(A249&lt;&gt;"",IF(Tätigkeit!R259&lt;&gt;"",Tätigkeit!R259,""),"")</f>
        <v/>
      </c>
      <c r="N249" s="41" t="str">
        <f aca="false">IF(A249&lt;&gt;"",IF(Tätigkeit!S259&lt;&gt;"",Tätigkeit!S259,""),"")</f>
        <v/>
      </c>
      <c r="O249" s="41" t="str">
        <f aca="false">IF(OR(A249="",ISBLANK(Tätigkeit!T259)),"",IF(NOT(ISNA(Tätigkeit!T259)),INDEX(codeschartkla,MATCH(Tätigkeit!T259,libschartkla,0)),Tätigkeit!T259))</f>
        <v/>
      </c>
      <c r="P249" s="41" t="str">
        <f aca="false">IF(OR(A249="",ISBLANK(Tätigkeit!U259)),"",Tätigkeit!U259)</f>
        <v/>
      </c>
    </row>
    <row r="250" customFormat="false" ht="12.75" hidden="false" customHeight="false" outlineLevel="0" collapsed="false">
      <c r="A250" s="41" t="str">
        <f aca="false">IF(Tätigkeit!$A260&lt;&gt;"",IF(Tätigkeit!B260&lt;&gt;"",Tätigkeit!B260,""),"")</f>
        <v/>
      </c>
      <c r="B250" s="48" t="str">
        <f aca="false">IF(A250&lt;&gt;"",Tätigkeit!L260,"")</f>
        <v/>
      </c>
      <c r="C250" s="41" t="str">
        <f aca="false">IF(A250&lt;&gt;"",IF(Tätigkeit!D260=TRUE(),INDEX(codesex,MATCH(Tätigkeit!C260,libsex,0)),Tätigkeit!C260),"")</f>
        <v/>
      </c>
      <c r="D250" s="79" t="str">
        <f aca="false">IF(A250&lt;&gt;"",Tätigkeit!E260,"")</f>
        <v/>
      </c>
      <c r="E250" s="41" t="str">
        <f aca="false">IF(A250&lt;&gt;"",IF(Tätigkeit!G260=TRUE(),INDEX(codenat,MATCH(Tätigkeit!F260,libnat,0)),Tätigkeit!F260),"")</f>
        <v/>
      </c>
      <c r="F250" s="41" t="str">
        <f aca="false">IF(A250&lt;&gt;"",Tätigkeit!H260,"")</f>
        <v/>
      </c>
      <c r="G250" s="41" t="str">
        <f aca="false">IF(A250&lt;&gt;"",IF(Tätigkeit!M260&lt;&gt;"",Tätigkeit!M260,""),"")</f>
        <v/>
      </c>
      <c r="H250" s="41" t="str">
        <f aca="false">IF(A250&lt;&gt;"",IF(Tätigkeit!X260=TRUE(),INDEX(codeperskat,MATCH(Tätigkeit!N260,libperskat,0)),IF(Tätigkeit!N260&lt;&gt;"",Tätigkeit!N260,"")),"")</f>
        <v/>
      </c>
      <c r="I250" s="41" t="str">
        <f aca="false">IF(A250&lt;&gt;"",IF(Tätigkeit!Y260=TRUE(),INDEX(codeaav,MATCH(Tätigkeit!O260,libaav,0)),IF(Tätigkeit!O260&lt;&gt;"",Tätigkeit!O260,"")),"")</f>
        <v/>
      </c>
      <c r="J250" s="41" t="str">
        <f aca="false">IF(A250&lt;&gt;"",IF(Tätigkeit!Z260=TRUE(),INDEX(codedipqual,MATCH(Tätigkeit!P260,libdipqual,0)),IF(Tätigkeit!P260&lt;&gt;"",Tätigkeit!P260,"")),"")</f>
        <v/>
      </c>
      <c r="K250" s="41" t="str">
        <f aca="false">IF(A250&lt;&gt;"",IF(Tätigkeit!AA260=TRUE(),INDEX(libcatidinst,MATCH(Tätigkeit!Q260,libinst,0)),""),"")</f>
        <v/>
      </c>
      <c r="L250" s="41" t="str">
        <f aca="false">IF(A250&lt;&gt;"",IF(Tätigkeit!AA260=TRUE(),INDEX(codeinst,MATCH(Tätigkeit!Q260,libinst,0)),IF(Tätigkeit!Q260&lt;&gt;"",Tätigkeit!Q260,"")),"")</f>
        <v/>
      </c>
      <c r="M250" s="41" t="str">
        <f aca="false">IF(A250&lt;&gt;"",IF(Tätigkeit!R260&lt;&gt;"",Tätigkeit!R260,""),"")</f>
        <v/>
      </c>
      <c r="N250" s="41" t="str">
        <f aca="false">IF(A250&lt;&gt;"",IF(Tätigkeit!S260&lt;&gt;"",Tätigkeit!S260,""),"")</f>
        <v/>
      </c>
      <c r="O250" s="41" t="str">
        <f aca="false">IF(OR(A250="",ISBLANK(Tätigkeit!T260)),"",IF(NOT(ISNA(Tätigkeit!T260)),INDEX(codeschartkla,MATCH(Tätigkeit!T260,libschartkla,0)),Tätigkeit!T260))</f>
        <v/>
      </c>
      <c r="P250" s="41" t="str">
        <f aca="false">IF(OR(A250="",ISBLANK(Tätigkeit!U260)),"",Tätigkeit!U260)</f>
        <v/>
      </c>
    </row>
    <row r="251" customFormat="false" ht="12.75" hidden="false" customHeight="false" outlineLevel="0" collapsed="false">
      <c r="A251" s="41" t="str">
        <f aca="false">IF(Tätigkeit!$A261&lt;&gt;"",IF(Tätigkeit!B261&lt;&gt;"",Tätigkeit!B261,""),"")</f>
        <v/>
      </c>
      <c r="B251" s="48" t="str">
        <f aca="false">IF(A251&lt;&gt;"",Tätigkeit!L261,"")</f>
        <v/>
      </c>
      <c r="C251" s="41" t="str">
        <f aca="false">IF(A251&lt;&gt;"",IF(Tätigkeit!D261=TRUE(),INDEX(codesex,MATCH(Tätigkeit!C261,libsex,0)),Tätigkeit!C261),"")</f>
        <v/>
      </c>
      <c r="D251" s="79" t="str">
        <f aca="false">IF(A251&lt;&gt;"",Tätigkeit!E261,"")</f>
        <v/>
      </c>
      <c r="E251" s="41" t="str">
        <f aca="false">IF(A251&lt;&gt;"",IF(Tätigkeit!G261=TRUE(),INDEX(codenat,MATCH(Tätigkeit!F261,libnat,0)),Tätigkeit!F261),"")</f>
        <v/>
      </c>
      <c r="F251" s="41" t="str">
        <f aca="false">IF(A251&lt;&gt;"",Tätigkeit!H261,"")</f>
        <v/>
      </c>
      <c r="G251" s="41" t="str">
        <f aca="false">IF(A251&lt;&gt;"",IF(Tätigkeit!M261&lt;&gt;"",Tätigkeit!M261,""),"")</f>
        <v/>
      </c>
      <c r="H251" s="41" t="str">
        <f aca="false">IF(A251&lt;&gt;"",IF(Tätigkeit!X261=TRUE(),INDEX(codeperskat,MATCH(Tätigkeit!N261,libperskat,0)),IF(Tätigkeit!N261&lt;&gt;"",Tätigkeit!N261,"")),"")</f>
        <v/>
      </c>
      <c r="I251" s="41" t="str">
        <f aca="false">IF(A251&lt;&gt;"",IF(Tätigkeit!Y261=TRUE(),INDEX(codeaav,MATCH(Tätigkeit!O261,libaav,0)),IF(Tätigkeit!O261&lt;&gt;"",Tätigkeit!O261,"")),"")</f>
        <v/>
      </c>
      <c r="J251" s="41" t="str">
        <f aca="false">IF(A251&lt;&gt;"",IF(Tätigkeit!Z261=TRUE(),INDEX(codedipqual,MATCH(Tätigkeit!P261,libdipqual,0)),IF(Tätigkeit!P261&lt;&gt;"",Tätigkeit!P261,"")),"")</f>
        <v/>
      </c>
      <c r="K251" s="41" t="str">
        <f aca="false">IF(A251&lt;&gt;"",IF(Tätigkeit!AA261=TRUE(),INDEX(libcatidinst,MATCH(Tätigkeit!Q261,libinst,0)),""),"")</f>
        <v/>
      </c>
      <c r="L251" s="41" t="str">
        <f aca="false">IF(A251&lt;&gt;"",IF(Tätigkeit!AA261=TRUE(),INDEX(codeinst,MATCH(Tätigkeit!Q261,libinst,0)),IF(Tätigkeit!Q261&lt;&gt;"",Tätigkeit!Q261,"")),"")</f>
        <v/>
      </c>
      <c r="M251" s="41" t="str">
        <f aca="false">IF(A251&lt;&gt;"",IF(Tätigkeit!R261&lt;&gt;"",Tätigkeit!R261,""),"")</f>
        <v/>
      </c>
      <c r="N251" s="41" t="str">
        <f aca="false">IF(A251&lt;&gt;"",IF(Tätigkeit!S261&lt;&gt;"",Tätigkeit!S261,""),"")</f>
        <v/>
      </c>
      <c r="O251" s="41" t="str">
        <f aca="false">IF(OR(A251="",ISBLANK(Tätigkeit!T261)),"",IF(NOT(ISNA(Tätigkeit!T261)),INDEX(codeschartkla,MATCH(Tätigkeit!T261,libschartkla,0)),Tätigkeit!T261))</f>
        <v/>
      </c>
      <c r="P251" s="41" t="str">
        <f aca="false">IF(OR(A251="",ISBLANK(Tätigkeit!U261)),"",Tätigkeit!U261)</f>
        <v/>
      </c>
    </row>
    <row r="252" customFormat="false" ht="12.75" hidden="false" customHeight="false" outlineLevel="0" collapsed="false">
      <c r="A252" s="41" t="str">
        <f aca="false">IF(Tätigkeit!$A262&lt;&gt;"",IF(Tätigkeit!B262&lt;&gt;"",Tätigkeit!B262,""),"")</f>
        <v/>
      </c>
      <c r="B252" s="48" t="str">
        <f aca="false">IF(A252&lt;&gt;"",Tätigkeit!L262,"")</f>
        <v/>
      </c>
      <c r="C252" s="41" t="str">
        <f aca="false">IF(A252&lt;&gt;"",IF(Tätigkeit!D262=TRUE(),INDEX(codesex,MATCH(Tätigkeit!C262,libsex,0)),Tätigkeit!C262),"")</f>
        <v/>
      </c>
      <c r="D252" s="79" t="str">
        <f aca="false">IF(A252&lt;&gt;"",Tätigkeit!E262,"")</f>
        <v/>
      </c>
      <c r="E252" s="41" t="str">
        <f aca="false">IF(A252&lt;&gt;"",IF(Tätigkeit!G262=TRUE(),INDEX(codenat,MATCH(Tätigkeit!F262,libnat,0)),Tätigkeit!F262),"")</f>
        <v/>
      </c>
      <c r="F252" s="41" t="str">
        <f aca="false">IF(A252&lt;&gt;"",Tätigkeit!H262,"")</f>
        <v/>
      </c>
      <c r="G252" s="41" t="str">
        <f aca="false">IF(A252&lt;&gt;"",IF(Tätigkeit!M262&lt;&gt;"",Tätigkeit!M262,""),"")</f>
        <v/>
      </c>
      <c r="H252" s="41" t="str">
        <f aca="false">IF(A252&lt;&gt;"",IF(Tätigkeit!X262=TRUE(),INDEX(codeperskat,MATCH(Tätigkeit!N262,libperskat,0)),IF(Tätigkeit!N262&lt;&gt;"",Tätigkeit!N262,"")),"")</f>
        <v/>
      </c>
      <c r="I252" s="41" t="str">
        <f aca="false">IF(A252&lt;&gt;"",IF(Tätigkeit!Y262=TRUE(),INDEX(codeaav,MATCH(Tätigkeit!O262,libaav,0)),IF(Tätigkeit!O262&lt;&gt;"",Tätigkeit!O262,"")),"")</f>
        <v/>
      </c>
      <c r="J252" s="41" t="str">
        <f aca="false">IF(A252&lt;&gt;"",IF(Tätigkeit!Z262=TRUE(),INDEX(codedipqual,MATCH(Tätigkeit!P262,libdipqual,0)),IF(Tätigkeit!P262&lt;&gt;"",Tätigkeit!P262,"")),"")</f>
        <v/>
      </c>
      <c r="K252" s="41" t="str">
        <f aca="false">IF(A252&lt;&gt;"",IF(Tätigkeit!AA262=TRUE(),INDEX(libcatidinst,MATCH(Tätigkeit!Q262,libinst,0)),""),"")</f>
        <v/>
      </c>
      <c r="L252" s="41" t="str">
        <f aca="false">IF(A252&lt;&gt;"",IF(Tätigkeit!AA262=TRUE(),INDEX(codeinst,MATCH(Tätigkeit!Q262,libinst,0)),IF(Tätigkeit!Q262&lt;&gt;"",Tätigkeit!Q262,"")),"")</f>
        <v/>
      </c>
      <c r="M252" s="41" t="str">
        <f aca="false">IF(A252&lt;&gt;"",IF(Tätigkeit!R262&lt;&gt;"",Tätigkeit!R262,""),"")</f>
        <v/>
      </c>
      <c r="N252" s="41" t="str">
        <f aca="false">IF(A252&lt;&gt;"",IF(Tätigkeit!S262&lt;&gt;"",Tätigkeit!S262,""),"")</f>
        <v/>
      </c>
      <c r="O252" s="41" t="str">
        <f aca="false">IF(OR(A252="",ISBLANK(Tätigkeit!T262)),"",IF(NOT(ISNA(Tätigkeit!T262)),INDEX(codeschartkla,MATCH(Tätigkeit!T262,libschartkla,0)),Tätigkeit!T262))</f>
        <v/>
      </c>
      <c r="P252" s="41" t="str">
        <f aca="false">IF(OR(A252="",ISBLANK(Tätigkeit!U262)),"",Tätigkeit!U262)</f>
        <v/>
      </c>
    </row>
    <row r="253" customFormat="false" ht="12.75" hidden="false" customHeight="false" outlineLevel="0" collapsed="false">
      <c r="A253" s="41" t="str">
        <f aca="false">IF(Tätigkeit!$A263&lt;&gt;"",IF(Tätigkeit!B263&lt;&gt;"",Tätigkeit!B263,""),"")</f>
        <v/>
      </c>
      <c r="B253" s="48" t="str">
        <f aca="false">IF(A253&lt;&gt;"",Tätigkeit!L263,"")</f>
        <v/>
      </c>
      <c r="C253" s="41" t="str">
        <f aca="false">IF(A253&lt;&gt;"",IF(Tätigkeit!D263=TRUE(),INDEX(codesex,MATCH(Tätigkeit!C263,libsex,0)),Tätigkeit!C263),"")</f>
        <v/>
      </c>
      <c r="D253" s="79" t="str">
        <f aca="false">IF(A253&lt;&gt;"",Tätigkeit!E263,"")</f>
        <v/>
      </c>
      <c r="E253" s="41" t="str">
        <f aca="false">IF(A253&lt;&gt;"",IF(Tätigkeit!G263=TRUE(),INDEX(codenat,MATCH(Tätigkeit!F263,libnat,0)),Tätigkeit!F263),"")</f>
        <v/>
      </c>
      <c r="F253" s="41" t="str">
        <f aca="false">IF(A253&lt;&gt;"",Tätigkeit!H263,"")</f>
        <v/>
      </c>
      <c r="G253" s="41" t="str">
        <f aca="false">IF(A253&lt;&gt;"",IF(Tätigkeit!M263&lt;&gt;"",Tätigkeit!M263,""),"")</f>
        <v/>
      </c>
      <c r="H253" s="41" t="str">
        <f aca="false">IF(A253&lt;&gt;"",IF(Tätigkeit!X263=TRUE(),INDEX(codeperskat,MATCH(Tätigkeit!N263,libperskat,0)),IF(Tätigkeit!N263&lt;&gt;"",Tätigkeit!N263,"")),"")</f>
        <v/>
      </c>
      <c r="I253" s="41" t="str">
        <f aca="false">IF(A253&lt;&gt;"",IF(Tätigkeit!Y263=TRUE(),INDEX(codeaav,MATCH(Tätigkeit!O263,libaav,0)),IF(Tätigkeit!O263&lt;&gt;"",Tätigkeit!O263,"")),"")</f>
        <v/>
      </c>
      <c r="J253" s="41" t="str">
        <f aca="false">IF(A253&lt;&gt;"",IF(Tätigkeit!Z263=TRUE(),INDEX(codedipqual,MATCH(Tätigkeit!P263,libdipqual,0)),IF(Tätigkeit!P263&lt;&gt;"",Tätigkeit!P263,"")),"")</f>
        <v/>
      </c>
      <c r="K253" s="41" t="str">
        <f aca="false">IF(A253&lt;&gt;"",IF(Tätigkeit!AA263=TRUE(),INDEX(libcatidinst,MATCH(Tätigkeit!Q263,libinst,0)),""),"")</f>
        <v/>
      </c>
      <c r="L253" s="41" t="str">
        <f aca="false">IF(A253&lt;&gt;"",IF(Tätigkeit!AA263=TRUE(),INDEX(codeinst,MATCH(Tätigkeit!Q263,libinst,0)),IF(Tätigkeit!Q263&lt;&gt;"",Tätigkeit!Q263,"")),"")</f>
        <v/>
      </c>
      <c r="M253" s="41" t="str">
        <f aca="false">IF(A253&lt;&gt;"",IF(Tätigkeit!R263&lt;&gt;"",Tätigkeit!R263,""),"")</f>
        <v/>
      </c>
      <c r="N253" s="41" t="str">
        <f aca="false">IF(A253&lt;&gt;"",IF(Tätigkeit!S263&lt;&gt;"",Tätigkeit!S263,""),"")</f>
        <v/>
      </c>
      <c r="O253" s="41" t="str">
        <f aca="false">IF(OR(A253="",ISBLANK(Tätigkeit!T263)),"",IF(NOT(ISNA(Tätigkeit!T263)),INDEX(codeschartkla,MATCH(Tätigkeit!T263,libschartkla,0)),Tätigkeit!T263))</f>
        <v/>
      </c>
      <c r="P253" s="41" t="str">
        <f aca="false">IF(OR(A253="",ISBLANK(Tätigkeit!U263)),"",Tätigkeit!U263)</f>
        <v/>
      </c>
    </row>
    <row r="254" customFormat="false" ht="12.75" hidden="false" customHeight="false" outlineLevel="0" collapsed="false">
      <c r="A254" s="41" t="str">
        <f aca="false">IF(Tätigkeit!$A264&lt;&gt;"",IF(Tätigkeit!B264&lt;&gt;"",Tätigkeit!B264,""),"")</f>
        <v/>
      </c>
      <c r="B254" s="48" t="str">
        <f aca="false">IF(A254&lt;&gt;"",Tätigkeit!L264,"")</f>
        <v/>
      </c>
      <c r="C254" s="41" t="str">
        <f aca="false">IF(A254&lt;&gt;"",IF(Tätigkeit!D264=TRUE(),INDEX(codesex,MATCH(Tätigkeit!C264,libsex,0)),Tätigkeit!C264),"")</f>
        <v/>
      </c>
      <c r="D254" s="79" t="str">
        <f aca="false">IF(A254&lt;&gt;"",Tätigkeit!E264,"")</f>
        <v/>
      </c>
      <c r="E254" s="41" t="str">
        <f aca="false">IF(A254&lt;&gt;"",IF(Tätigkeit!G264=TRUE(),INDEX(codenat,MATCH(Tätigkeit!F264,libnat,0)),Tätigkeit!F264),"")</f>
        <v/>
      </c>
      <c r="F254" s="41" t="str">
        <f aca="false">IF(A254&lt;&gt;"",Tätigkeit!H264,"")</f>
        <v/>
      </c>
      <c r="G254" s="41" t="str">
        <f aca="false">IF(A254&lt;&gt;"",IF(Tätigkeit!M264&lt;&gt;"",Tätigkeit!M264,""),"")</f>
        <v/>
      </c>
      <c r="H254" s="41" t="str">
        <f aca="false">IF(A254&lt;&gt;"",IF(Tätigkeit!X264=TRUE(),INDEX(codeperskat,MATCH(Tätigkeit!N264,libperskat,0)),IF(Tätigkeit!N264&lt;&gt;"",Tätigkeit!N264,"")),"")</f>
        <v/>
      </c>
      <c r="I254" s="41" t="str">
        <f aca="false">IF(A254&lt;&gt;"",IF(Tätigkeit!Y264=TRUE(),INDEX(codeaav,MATCH(Tätigkeit!O264,libaav,0)),IF(Tätigkeit!O264&lt;&gt;"",Tätigkeit!O264,"")),"")</f>
        <v/>
      </c>
      <c r="J254" s="41" t="str">
        <f aca="false">IF(A254&lt;&gt;"",IF(Tätigkeit!Z264=TRUE(),INDEX(codedipqual,MATCH(Tätigkeit!P264,libdipqual,0)),IF(Tätigkeit!P264&lt;&gt;"",Tätigkeit!P264,"")),"")</f>
        <v/>
      </c>
      <c r="K254" s="41" t="str">
        <f aca="false">IF(A254&lt;&gt;"",IF(Tätigkeit!AA264=TRUE(),INDEX(libcatidinst,MATCH(Tätigkeit!Q264,libinst,0)),""),"")</f>
        <v/>
      </c>
      <c r="L254" s="41" t="str">
        <f aca="false">IF(A254&lt;&gt;"",IF(Tätigkeit!AA264=TRUE(),INDEX(codeinst,MATCH(Tätigkeit!Q264,libinst,0)),IF(Tätigkeit!Q264&lt;&gt;"",Tätigkeit!Q264,"")),"")</f>
        <v/>
      </c>
      <c r="M254" s="41" t="str">
        <f aca="false">IF(A254&lt;&gt;"",IF(Tätigkeit!R264&lt;&gt;"",Tätigkeit!R264,""),"")</f>
        <v/>
      </c>
      <c r="N254" s="41" t="str">
        <f aca="false">IF(A254&lt;&gt;"",IF(Tätigkeit!S264&lt;&gt;"",Tätigkeit!S264,""),"")</f>
        <v/>
      </c>
      <c r="O254" s="41" t="str">
        <f aca="false">IF(OR(A254="",ISBLANK(Tätigkeit!T264)),"",IF(NOT(ISNA(Tätigkeit!T264)),INDEX(codeschartkla,MATCH(Tätigkeit!T264,libschartkla,0)),Tätigkeit!T264))</f>
        <v/>
      </c>
      <c r="P254" s="41" t="str">
        <f aca="false">IF(OR(A254="",ISBLANK(Tätigkeit!U264)),"",Tätigkeit!U264)</f>
        <v/>
      </c>
    </row>
    <row r="255" customFormat="false" ht="12.75" hidden="false" customHeight="false" outlineLevel="0" collapsed="false">
      <c r="A255" s="41" t="str">
        <f aca="false">IF(Tätigkeit!$A265&lt;&gt;"",IF(Tätigkeit!B265&lt;&gt;"",Tätigkeit!B265,""),"")</f>
        <v/>
      </c>
      <c r="B255" s="48" t="str">
        <f aca="false">IF(A255&lt;&gt;"",Tätigkeit!L265,"")</f>
        <v/>
      </c>
      <c r="C255" s="41" t="str">
        <f aca="false">IF(A255&lt;&gt;"",IF(Tätigkeit!D265=TRUE(),INDEX(codesex,MATCH(Tätigkeit!C265,libsex,0)),Tätigkeit!C265),"")</f>
        <v/>
      </c>
      <c r="D255" s="79" t="str">
        <f aca="false">IF(A255&lt;&gt;"",Tätigkeit!E265,"")</f>
        <v/>
      </c>
      <c r="E255" s="41" t="str">
        <f aca="false">IF(A255&lt;&gt;"",IF(Tätigkeit!G265=TRUE(),INDEX(codenat,MATCH(Tätigkeit!F265,libnat,0)),Tätigkeit!F265),"")</f>
        <v/>
      </c>
      <c r="F255" s="41" t="str">
        <f aca="false">IF(A255&lt;&gt;"",Tätigkeit!H265,"")</f>
        <v/>
      </c>
      <c r="G255" s="41" t="str">
        <f aca="false">IF(A255&lt;&gt;"",IF(Tätigkeit!M265&lt;&gt;"",Tätigkeit!M265,""),"")</f>
        <v/>
      </c>
      <c r="H255" s="41" t="str">
        <f aca="false">IF(A255&lt;&gt;"",IF(Tätigkeit!X265=TRUE(),INDEX(codeperskat,MATCH(Tätigkeit!N265,libperskat,0)),IF(Tätigkeit!N265&lt;&gt;"",Tätigkeit!N265,"")),"")</f>
        <v/>
      </c>
      <c r="I255" s="41" t="str">
        <f aca="false">IF(A255&lt;&gt;"",IF(Tätigkeit!Y265=TRUE(),INDEX(codeaav,MATCH(Tätigkeit!O265,libaav,0)),IF(Tätigkeit!O265&lt;&gt;"",Tätigkeit!O265,"")),"")</f>
        <v/>
      </c>
      <c r="J255" s="41" t="str">
        <f aca="false">IF(A255&lt;&gt;"",IF(Tätigkeit!Z265=TRUE(),INDEX(codedipqual,MATCH(Tätigkeit!P265,libdipqual,0)),IF(Tätigkeit!P265&lt;&gt;"",Tätigkeit!P265,"")),"")</f>
        <v/>
      </c>
      <c r="K255" s="41" t="str">
        <f aca="false">IF(A255&lt;&gt;"",IF(Tätigkeit!AA265=TRUE(),INDEX(libcatidinst,MATCH(Tätigkeit!Q265,libinst,0)),""),"")</f>
        <v/>
      </c>
      <c r="L255" s="41" t="str">
        <f aca="false">IF(A255&lt;&gt;"",IF(Tätigkeit!AA265=TRUE(),INDEX(codeinst,MATCH(Tätigkeit!Q265,libinst,0)),IF(Tätigkeit!Q265&lt;&gt;"",Tätigkeit!Q265,"")),"")</f>
        <v/>
      </c>
      <c r="M255" s="41" t="str">
        <f aca="false">IF(A255&lt;&gt;"",IF(Tätigkeit!R265&lt;&gt;"",Tätigkeit!R265,""),"")</f>
        <v/>
      </c>
      <c r="N255" s="41" t="str">
        <f aca="false">IF(A255&lt;&gt;"",IF(Tätigkeit!S265&lt;&gt;"",Tätigkeit!S265,""),"")</f>
        <v/>
      </c>
      <c r="O255" s="41" t="str">
        <f aca="false">IF(OR(A255="",ISBLANK(Tätigkeit!T265)),"",IF(NOT(ISNA(Tätigkeit!T265)),INDEX(codeschartkla,MATCH(Tätigkeit!T265,libschartkla,0)),Tätigkeit!T265))</f>
        <v/>
      </c>
      <c r="P255" s="41" t="str">
        <f aca="false">IF(OR(A255="",ISBLANK(Tätigkeit!U265)),"",Tätigkeit!U265)</f>
        <v/>
      </c>
    </row>
    <row r="256" customFormat="false" ht="12.75" hidden="false" customHeight="false" outlineLevel="0" collapsed="false">
      <c r="A256" s="41" t="str">
        <f aca="false">IF(Tätigkeit!$A266&lt;&gt;"",IF(Tätigkeit!B266&lt;&gt;"",Tätigkeit!B266,""),"")</f>
        <v/>
      </c>
      <c r="B256" s="48" t="str">
        <f aca="false">IF(A256&lt;&gt;"",Tätigkeit!L266,"")</f>
        <v/>
      </c>
      <c r="C256" s="41" t="str">
        <f aca="false">IF(A256&lt;&gt;"",IF(Tätigkeit!D266=TRUE(),INDEX(codesex,MATCH(Tätigkeit!C266,libsex,0)),Tätigkeit!C266),"")</f>
        <v/>
      </c>
      <c r="D256" s="79" t="str">
        <f aca="false">IF(A256&lt;&gt;"",Tätigkeit!E266,"")</f>
        <v/>
      </c>
      <c r="E256" s="41" t="str">
        <f aca="false">IF(A256&lt;&gt;"",IF(Tätigkeit!G266=TRUE(),INDEX(codenat,MATCH(Tätigkeit!F266,libnat,0)),Tätigkeit!F266),"")</f>
        <v/>
      </c>
      <c r="F256" s="41" t="str">
        <f aca="false">IF(A256&lt;&gt;"",Tätigkeit!H266,"")</f>
        <v/>
      </c>
      <c r="G256" s="41" t="str">
        <f aca="false">IF(A256&lt;&gt;"",IF(Tätigkeit!M266&lt;&gt;"",Tätigkeit!M266,""),"")</f>
        <v/>
      </c>
      <c r="H256" s="41" t="str">
        <f aca="false">IF(A256&lt;&gt;"",IF(Tätigkeit!X266=TRUE(),INDEX(codeperskat,MATCH(Tätigkeit!N266,libperskat,0)),IF(Tätigkeit!N266&lt;&gt;"",Tätigkeit!N266,"")),"")</f>
        <v/>
      </c>
      <c r="I256" s="41" t="str">
        <f aca="false">IF(A256&lt;&gt;"",IF(Tätigkeit!Y266=TRUE(),INDEX(codeaav,MATCH(Tätigkeit!O266,libaav,0)),IF(Tätigkeit!O266&lt;&gt;"",Tätigkeit!O266,"")),"")</f>
        <v/>
      </c>
      <c r="J256" s="41" t="str">
        <f aca="false">IF(A256&lt;&gt;"",IF(Tätigkeit!Z266=TRUE(),INDEX(codedipqual,MATCH(Tätigkeit!P266,libdipqual,0)),IF(Tätigkeit!P266&lt;&gt;"",Tätigkeit!P266,"")),"")</f>
        <v/>
      </c>
      <c r="K256" s="41" t="str">
        <f aca="false">IF(A256&lt;&gt;"",IF(Tätigkeit!AA266=TRUE(),INDEX(libcatidinst,MATCH(Tätigkeit!Q266,libinst,0)),""),"")</f>
        <v/>
      </c>
      <c r="L256" s="41" t="str">
        <f aca="false">IF(A256&lt;&gt;"",IF(Tätigkeit!AA266=TRUE(),INDEX(codeinst,MATCH(Tätigkeit!Q266,libinst,0)),IF(Tätigkeit!Q266&lt;&gt;"",Tätigkeit!Q266,"")),"")</f>
        <v/>
      </c>
      <c r="M256" s="41" t="str">
        <f aca="false">IF(A256&lt;&gt;"",IF(Tätigkeit!R266&lt;&gt;"",Tätigkeit!R266,""),"")</f>
        <v/>
      </c>
      <c r="N256" s="41" t="str">
        <f aca="false">IF(A256&lt;&gt;"",IF(Tätigkeit!S266&lt;&gt;"",Tätigkeit!S266,""),"")</f>
        <v/>
      </c>
      <c r="O256" s="41" t="str">
        <f aca="false">IF(OR(A256="",ISBLANK(Tätigkeit!T266)),"",IF(NOT(ISNA(Tätigkeit!T266)),INDEX(codeschartkla,MATCH(Tätigkeit!T266,libschartkla,0)),Tätigkeit!T266))</f>
        <v/>
      </c>
      <c r="P256" s="41" t="str">
        <f aca="false">IF(OR(A256="",ISBLANK(Tätigkeit!U266)),"",Tätigkeit!U266)</f>
        <v/>
      </c>
    </row>
    <row r="257" customFormat="false" ht="12.75" hidden="false" customHeight="false" outlineLevel="0" collapsed="false">
      <c r="A257" s="41" t="str">
        <f aca="false">IF(Tätigkeit!$A267&lt;&gt;"",IF(Tätigkeit!B267&lt;&gt;"",Tätigkeit!B267,""),"")</f>
        <v/>
      </c>
      <c r="B257" s="48" t="str">
        <f aca="false">IF(A257&lt;&gt;"",Tätigkeit!L267,"")</f>
        <v/>
      </c>
      <c r="C257" s="41" t="str">
        <f aca="false">IF(A257&lt;&gt;"",IF(Tätigkeit!D267=TRUE(),INDEX(codesex,MATCH(Tätigkeit!C267,libsex,0)),Tätigkeit!C267),"")</f>
        <v/>
      </c>
      <c r="D257" s="79" t="str">
        <f aca="false">IF(A257&lt;&gt;"",Tätigkeit!E267,"")</f>
        <v/>
      </c>
      <c r="E257" s="41" t="str">
        <f aca="false">IF(A257&lt;&gt;"",IF(Tätigkeit!G267=TRUE(),INDEX(codenat,MATCH(Tätigkeit!F267,libnat,0)),Tätigkeit!F267),"")</f>
        <v/>
      </c>
      <c r="F257" s="41" t="str">
        <f aca="false">IF(A257&lt;&gt;"",Tätigkeit!H267,"")</f>
        <v/>
      </c>
      <c r="G257" s="41" t="str">
        <f aca="false">IF(A257&lt;&gt;"",IF(Tätigkeit!M267&lt;&gt;"",Tätigkeit!M267,""),"")</f>
        <v/>
      </c>
      <c r="H257" s="41" t="str">
        <f aca="false">IF(A257&lt;&gt;"",IF(Tätigkeit!X267=TRUE(),INDEX(codeperskat,MATCH(Tätigkeit!N267,libperskat,0)),IF(Tätigkeit!N267&lt;&gt;"",Tätigkeit!N267,"")),"")</f>
        <v/>
      </c>
      <c r="I257" s="41" t="str">
        <f aca="false">IF(A257&lt;&gt;"",IF(Tätigkeit!Y267=TRUE(),INDEX(codeaav,MATCH(Tätigkeit!O267,libaav,0)),IF(Tätigkeit!O267&lt;&gt;"",Tätigkeit!O267,"")),"")</f>
        <v/>
      </c>
      <c r="J257" s="41" t="str">
        <f aca="false">IF(A257&lt;&gt;"",IF(Tätigkeit!Z267=TRUE(),INDEX(codedipqual,MATCH(Tätigkeit!P267,libdipqual,0)),IF(Tätigkeit!P267&lt;&gt;"",Tätigkeit!P267,"")),"")</f>
        <v/>
      </c>
      <c r="K257" s="41" t="str">
        <f aca="false">IF(A257&lt;&gt;"",IF(Tätigkeit!AA267=TRUE(),INDEX(libcatidinst,MATCH(Tätigkeit!Q267,libinst,0)),""),"")</f>
        <v/>
      </c>
      <c r="L257" s="41" t="str">
        <f aca="false">IF(A257&lt;&gt;"",IF(Tätigkeit!AA267=TRUE(),INDEX(codeinst,MATCH(Tätigkeit!Q267,libinst,0)),IF(Tätigkeit!Q267&lt;&gt;"",Tätigkeit!Q267,"")),"")</f>
        <v/>
      </c>
      <c r="M257" s="41" t="str">
        <f aca="false">IF(A257&lt;&gt;"",IF(Tätigkeit!R267&lt;&gt;"",Tätigkeit!R267,""),"")</f>
        <v/>
      </c>
      <c r="N257" s="41" t="str">
        <f aca="false">IF(A257&lt;&gt;"",IF(Tätigkeit!S267&lt;&gt;"",Tätigkeit!S267,""),"")</f>
        <v/>
      </c>
      <c r="O257" s="41" t="str">
        <f aca="false">IF(OR(A257="",ISBLANK(Tätigkeit!T267)),"",IF(NOT(ISNA(Tätigkeit!T267)),INDEX(codeschartkla,MATCH(Tätigkeit!T267,libschartkla,0)),Tätigkeit!T267))</f>
        <v/>
      </c>
      <c r="P257" s="41" t="str">
        <f aca="false">IF(OR(A257="",ISBLANK(Tätigkeit!U267)),"",Tätigkeit!U267)</f>
        <v/>
      </c>
    </row>
    <row r="258" customFormat="false" ht="12.75" hidden="false" customHeight="false" outlineLevel="0" collapsed="false">
      <c r="A258" s="41" t="str">
        <f aca="false">IF(Tätigkeit!$A268&lt;&gt;"",IF(Tätigkeit!B268&lt;&gt;"",Tätigkeit!B268,""),"")</f>
        <v/>
      </c>
      <c r="B258" s="48" t="str">
        <f aca="false">IF(A258&lt;&gt;"",Tätigkeit!L268,"")</f>
        <v/>
      </c>
      <c r="C258" s="41" t="str">
        <f aca="false">IF(A258&lt;&gt;"",IF(Tätigkeit!D268=TRUE(),INDEX(codesex,MATCH(Tätigkeit!C268,libsex,0)),Tätigkeit!C268),"")</f>
        <v/>
      </c>
      <c r="D258" s="79" t="str">
        <f aca="false">IF(A258&lt;&gt;"",Tätigkeit!E268,"")</f>
        <v/>
      </c>
      <c r="E258" s="41" t="str">
        <f aca="false">IF(A258&lt;&gt;"",IF(Tätigkeit!G268=TRUE(),INDEX(codenat,MATCH(Tätigkeit!F268,libnat,0)),Tätigkeit!F268),"")</f>
        <v/>
      </c>
      <c r="F258" s="41" t="str">
        <f aca="false">IF(A258&lt;&gt;"",Tätigkeit!H268,"")</f>
        <v/>
      </c>
      <c r="G258" s="41" t="str">
        <f aca="false">IF(A258&lt;&gt;"",IF(Tätigkeit!M268&lt;&gt;"",Tätigkeit!M268,""),"")</f>
        <v/>
      </c>
      <c r="H258" s="41" t="str">
        <f aca="false">IF(A258&lt;&gt;"",IF(Tätigkeit!X268=TRUE(),INDEX(codeperskat,MATCH(Tätigkeit!N268,libperskat,0)),IF(Tätigkeit!N268&lt;&gt;"",Tätigkeit!N268,"")),"")</f>
        <v/>
      </c>
      <c r="I258" s="41" t="str">
        <f aca="false">IF(A258&lt;&gt;"",IF(Tätigkeit!Y268=TRUE(),INDEX(codeaav,MATCH(Tätigkeit!O268,libaav,0)),IF(Tätigkeit!O268&lt;&gt;"",Tätigkeit!O268,"")),"")</f>
        <v/>
      </c>
      <c r="J258" s="41" t="str">
        <f aca="false">IF(A258&lt;&gt;"",IF(Tätigkeit!Z268=TRUE(),INDEX(codedipqual,MATCH(Tätigkeit!P268,libdipqual,0)),IF(Tätigkeit!P268&lt;&gt;"",Tätigkeit!P268,"")),"")</f>
        <v/>
      </c>
      <c r="K258" s="41" t="str">
        <f aca="false">IF(A258&lt;&gt;"",IF(Tätigkeit!AA268=TRUE(),INDEX(libcatidinst,MATCH(Tätigkeit!Q268,libinst,0)),""),"")</f>
        <v/>
      </c>
      <c r="L258" s="41" t="str">
        <f aca="false">IF(A258&lt;&gt;"",IF(Tätigkeit!AA268=TRUE(),INDEX(codeinst,MATCH(Tätigkeit!Q268,libinst,0)),IF(Tätigkeit!Q268&lt;&gt;"",Tätigkeit!Q268,"")),"")</f>
        <v/>
      </c>
      <c r="M258" s="41" t="str">
        <f aca="false">IF(A258&lt;&gt;"",IF(Tätigkeit!R268&lt;&gt;"",Tätigkeit!R268,""),"")</f>
        <v/>
      </c>
      <c r="N258" s="41" t="str">
        <f aca="false">IF(A258&lt;&gt;"",IF(Tätigkeit!S268&lt;&gt;"",Tätigkeit!S268,""),"")</f>
        <v/>
      </c>
      <c r="O258" s="41" t="str">
        <f aca="false">IF(OR(A258="",ISBLANK(Tätigkeit!T268)),"",IF(NOT(ISNA(Tätigkeit!T268)),INDEX(codeschartkla,MATCH(Tätigkeit!T268,libschartkla,0)),Tätigkeit!T268))</f>
        <v/>
      </c>
      <c r="P258" s="41" t="str">
        <f aca="false">IF(OR(A258="",ISBLANK(Tätigkeit!U268)),"",Tätigkeit!U268)</f>
        <v/>
      </c>
    </row>
    <row r="259" customFormat="false" ht="12.75" hidden="false" customHeight="false" outlineLevel="0" collapsed="false">
      <c r="A259" s="41" t="str">
        <f aca="false">IF(Tätigkeit!$A269&lt;&gt;"",IF(Tätigkeit!B269&lt;&gt;"",Tätigkeit!B269,""),"")</f>
        <v/>
      </c>
      <c r="B259" s="48" t="str">
        <f aca="false">IF(A259&lt;&gt;"",Tätigkeit!L269,"")</f>
        <v/>
      </c>
      <c r="C259" s="41" t="str">
        <f aca="false">IF(A259&lt;&gt;"",IF(Tätigkeit!D269=TRUE(),INDEX(codesex,MATCH(Tätigkeit!C269,libsex,0)),Tätigkeit!C269),"")</f>
        <v/>
      </c>
      <c r="D259" s="79" t="str">
        <f aca="false">IF(A259&lt;&gt;"",Tätigkeit!E269,"")</f>
        <v/>
      </c>
      <c r="E259" s="41" t="str">
        <f aca="false">IF(A259&lt;&gt;"",IF(Tätigkeit!G269=TRUE(),INDEX(codenat,MATCH(Tätigkeit!F269,libnat,0)),Tätigkeit!F269),"")</f>
        <v/>
      </c>
      <c r="F259" s="41" t="str">
        <f aca="false">IF(A259&lt;&gt;"",Tätigkeit!H269,"")</f>
        <v/>
      </c>
      <c r="G259" s="41" t="str">
        <f aca="false">IF(A259&lt;&gt;"",IF(Tätigkeit!M269&lt;&gt;"",Tätigkeit!M269,""),"")</f>
        <v/>
      </c>
      <c r="H259" s="41" t="str">
        <f aca="false">IF(A259&lt;&gt;"",IF(Tätigkeit!X269=TRUE(),INDEX(codeperskat,MATCH(Tätigkeit!N269,libperskat,0)),IF(Tätigkeit!N269&lt;&gt;"",Tätigkeit!N269,"")),"")</f>
        <v/>
      </c>
      <c r="I259" s="41" t="str">
        <f aca="false">IF(A259&lt;&gt;"",IF(Tätigkeit!Y269=TRUE(),INDEX(codeaav,MATCH(Tätigkeit!O269,libaav,0)),IF(Tätigkeit!O269&lt;&gt;"",Tätigkeit!O269,"")),"")</f>
        <v/>
      </c>
      <c r="J259" s="41" t="str">
        <f aca="false">IF(A259&lt;&gt;"",IF(Tätigkeit!Z269=TRUE(),INDEX(codedipqual,MATCH(Tätigkeit!P269,libdipqual,0)),IF(Tätigkeit!P269&lt;&gt;"",Tätigkeit!P269,"")),"")</f>
        <v/>
      </c>
      <c r="K259" s="41" t="str">
        <f aca="false">IF(A259&lt;&gt;"",IF(Tätigkeit!AA269=TRUE(),INDEX(libcatidinst,MATCH(Tätigkeit!Q269,libinst,0)),""),"")</f>
        <v/>
      </c>
      <c r="L259" s="41" t="str">
        <f aca="false">IF(A259&lt;&gt;"",IF(Tätigkeit!AA269=TRUE(),INDEX(codeinst,MATCH(Tätigkeit!Q269,libinst,0)),IF(Tätigkeit!Q269&lt;&gt;"",Tätigkeit!Q269,"")),"")</f>
        <v/>
      </c>
      <c r="M259" s="41" t="str">
        <f aca="false">IF(A259&lt;&gt;"",IF(Tätigkeit!R269&lt;&gt;"",Tätigkeit!R269,""),"")</f>
        <v/>
      </c>
      <c r="N259" s="41" t="str">
        <f aca="false">IF(A259&lt;&gt;"",IF(Tätigkeit!S269&lt;&gt;"",Tätigkeit!S269,""),"")</f>
        <v/>
      </c>
      <c r="O259" s="41" t="str">
        <f aca="false">IF(OR(A259="",ISBLANK(Tätigkeit!T269)),"",IF(NOT(ISNA(Tätigkeit!T269)),INDEX(codeschartkla,MATCH(Tätigkeit!T269,libschartkla,0)),Tätigkeit!T269))</f>
        <v/>
      </c>
      <c r="P259" s="41" t="str">
        <f aca="false">IF(OR(A259="",ISBLANK(Tätigkeit!U269)),"",Tätigkeit!U269)</f>
        <v/>
      </c>
    </row>
    <row r="260" customFormat="false" ht="12.75" hidden="false" customHeight="false" outlineLevel="0" collapsed="false">
      <c r="A260" s="41" t="str">
        <f aca="false">IF(Tätigkeit!$A270&lt;&gt;"",IF(Tätigkeit!B270&lt;&gt;"",Tätigkeit!B270,""),"")</f>
        <v/>
      </c>
      <c r="B260" s="48" t="str">
        <f aca="false">IF(A260&lt;&gt;"",Tätigkeit!L270,"")</f>
        <v/>
      </c>
      <c r="C260" s="41" t="str">
        <f aca="false">IF(A260&lt;&gt;"",IF(Tätigkeit!D270=TRUE(),INDEX(codesex,MATCH(Tätigkeit!C270,libsex,0)),Tätigkeit!C270),"")</f>
        <v/>
      </c>
      <c r="D260" s="79" t="str">
        <f aca="false">IF(A260&lt;&gt;"",Tätigkeit!E270,"")</f>
        <v/>
      </c>
      <c r="E260" s="41" t="str">
        <f aca="false">IF(A260&lt;&gt;"",IF(Tätigkeit!G270=TRUE(),INDEX(codenat,MATCH(Tätigkeit!F270,libnat,0)),Tätigkeit!F270),"")</f>
        <v/>
      </c>
      <c r="F260" s="41" t="str">
        <f aca="false">IF(A260&lt;&gt;"",Tätigkeit!H270,"")</f>
        <v/>
      </c>
      <c r="G260" s="41" t="str">
        <f aca="false">IF(A260&lt;&gt;"",IF(Tätigkeit!M270&lt;&gt;"",Tätigkeit!M270,""),"")</f>
        <v/>
      </c>
      <c r="H260" s="41" t="str">
        <f aca="false">IF(A260&lt;&gt;"",IF(Tätigkeit!X270=TRUE(),INDEX(codeperskat,MATCH(Tätigkeit!N270,libperskat,0)),IF(Tätigkeit!N270&lt;&gt;"",Tätigkeit!N270,"")),"")</f>
        <v/>
      </c>
      <c r="I260" s="41" t="str">
        <f aca="false">IF(A260&lt;&gt;"",IF(Tätigkeit!Y270=TRUE(),INDEX(codeaav,MATCH(Tätigkeit!O270,libaav,0)),IF(Tätigkeit!O270&lt;&gt;"",Tätigkeit!O270,"")),"")</f>
        <v/>
      </c>
      <c r="J260" s="41" t="str">
        <f aca="false">IF(A260&lt;&gt;"",IF(Tätigkeit!Z270=TRUE(),INDEX(codedipqual,MATCH(Tätigkeit!P270,libdipqual,0)),IF(Tätigkeit!P270&lt;&gt;"",Tätigkeit!P270,"")),"")</f>
        <v/>
      </c>
      <c r="K260" s="41" t="str">
        <f aca="false">IF(A260&lt;&gt;"",IF(Tätigkeit!AA270=TRUE(),INDEX(libcatidinst,MATCH(Tätigkeit!Q270,libinst,0)),""),"")</f>
        <v/>
      </c>
      <c r="L260" s="41" t="str">
        <f aca="false">IF(A260&lt;&gt;"",IF(Tätigkeit!AA270=TRUE(),INDEX(codeinst,MATCH(Tätigkeit!Q270,libinst,0)),IF(Tätigkeit!Q270&lt;&gt;"",Tätigkeit!Q270,"")),"")</f>
        <v/>
      </c>
      <c r="M260" s="41" t="str">
        <f aca="false">IF(A260&lt;&gt;"",IF(Tätigkeit!R270&lt;&gt;"",Tätigkeit!R270,""),"")</f>
        <v/>
      </c>
      <c r="N260" s="41" t="str">
        <f aca="false">IF(A260&lt;&gt;"",IF(Tätigkeit!S270&lt;&gt;"",Tätigkeit!S270,""),"")</f>
        <v/>
      </c>
      <c r="O260" s="41" t="str">
        <f aca="false">IF(OR(A260="",ISBLANK(Tätigkeit!T270)),"",IF(NOT(ISNA(Tätigkeit!T270)),INDEX(codeschartkla,MATCH(Tätigkeit!T270,libschartkla,0)),Tätigkeit!T270))</f>
        <v/>
      </c>
      <c r="P260" s="41" t="str">
        <f aca="false">IF(OR(A260="",ISBLANK(Tätigkeit!U270)),"",Tätigkeit!U270)</f>
        <v/>
      </c>
    </row>
    <row r="261" customFormat="false" ht="12.75" hidden="false" customHeight="false" outlineLevel="0" collapsed="false">
      <c r="A261" s="41" t="str">
        <f aca="false">IF(Tätigkeit!$A271&lt;&gt;"",IF(Tätigkeit!B271&lt;&gt;"",Tätigkeit!B271,""),"")</f>
        <v/>
      </c>
      <c r="B261" s="48" t="str">
        <f aca="false">IF(A261&lt;&gt;"",Tätigkeit!L271,"")</f>
        <v/>
      </c>
      <c r="C261" s="41" t="str">
        <f aca="false">IF(A261&lt;&gt;"",IF(Tätigkeit!D271=TRUE(),INDEX(codesex,MATCH(Tätigkeit!C271,libsex,0)),Tätigkeit!C271),"")</f>
        <v/>
      </c>
      <c r="D261" s="79" t="str">
        <f aca="false">IF(A261&lt;&gt;"",Tätigkeit!E271,"")</f>
        <v/>
      </c>
      <c r="E261" s="41" t="str">
        <f aca="false">IF(A261&lt;&gt;"",IF(Tätigkeit!G271=TRUE(),INDEX(codenat,MATCH(Tätigkeit!F271,libnat,0)),Tätigkeit!F271),"")</f>
        <v/>
      </c>
      <c r="F261" s="41" t="str">
        <f aca="false">IF(A261&lt;&gt;"",Tätigkeit!H271,"")</f>
        <v/>
      </c>
      <c r="G261" s="41" t="str">
        <f aca="false">IF(A261&lt;&gt;"",IF(Tätigkeit!M271&lt;&gt;"",Tätigkeit!M271,""),"")</f>
        <v/>
      </c>
      <c r="H261" s="41" t="str">
        <f aca="false">IF(A261&lt;&gt;"",IF(Tätigkeit!X271=TRUE(),INDEX(codeperskat,MATCH(Tätigkeit!N271,libperskat,0)),IF(Tätigkeit!N271&lt;&gt;"",Tätigkeit!N271,"")),"")</f>
        <v/>
      </c>
      <c r="I261" s="41" t="str">
        <f aca="false">IF(A261&lt;&gt;"",IF(Tätigkeit!Y271=TRUE(),INDEX(codeaav,MATCH(Tätigkeit!O271,libaav,0)),IF(Tätigkeit!O271&lt;&gt;"",Tätigkeit!O271,"")),"")</f>
        <v/>
      </c>
      <c r="J261" s="41" t="str">
        <f aca="false">IF(A261&lt;&gt;"",IF(Tätigkeit!Z271=TRUE(),INDEX(codedipqual,MATCH(Tätigkeit!P271,libdipqual,0)),IF(Tätigkeit!P271&lt;&gt;"",Tätigkeit!P271,"")),"")</f>
        <v/>
      </c>
      <c r="K261" s="41" t="str">
        <f aca="false">IF(A261&lt;&gt;"",IF(Tätigkeit!AA271=TRUE(),INDEX(libcatidinst,MATCH(Tätigkeit!Q271,libinst,0)),""),"")</f>
        <v/>
      </c>
      <c r="L261" s="41" t="str">
        <f aca="false">IF(A261&lt;&gt;"",IF(Tätigkeit!AA271=TRUE(),INDEX(codeinst,MATCH(Tätigkeit!Q271,libinst,0)),IF(Tätigkeit!Q271&lt;&gt;"",Tätigkeit!Q271,"")),"")</f>
        <v/>
      </c>
      <c r="M261" s="41" t="str">
        <f aca="false">IF(A261&lt;&gt;"",IF(Tätigkeit!R271&lt;&gt;"",Tätigkeit!R271,""),"")</f>
        <v/>
      </c>
      <c r="N261" s="41" t="str">
        <f aca="false">IF(A261&lt;&gt;"",IF(Tätigkeit!S271&lt;&gt;"",Tätigkeit!S271,""),"")</f>
        <v/>
      </c>
      <c r="O261" s="41" t="str">
        <f aca="false">IF(OR(A261="",ISBLANK(Tätigkeit!T271)),"",IF(NOT(ISNA(Tätigkeit!T271)),INDEX(codeschartkla,MATCH(Tätigkeit!T271,libschartkla,0)),Tätigkeit!T271))</f>
        <v/>
      </c>
      <c r="P261" s="41" t="str">
        <f aca="false">IF(OR(A261="",ISBLANK(Tätigkeit!U271)),"",Tätigkeit!U271)</f>
        <v/>
      </c>
    </row>
    <row r="262" customFormat="false" ht="12.75" hidden="false" customHeight="false" outlineLevel="0" collapsed="false">
      <c r="A262" s="41" t="str">
        <f aca="false">IF(Tätigkeit!$A272&lt;&gt;"",IF(Tätigkeit!B272&lt;&gt;"",Tätigkeit!B272,""),"")</f>
        <v/>
      </c>
      <c r="B262" s="48" t="str">
        <f aca="false">IF(A262&lt;&gt;"",Tätigkeit!L272,"")</f>
        <v/>
      </c>
      <c r="C262" s="41" t="str">
        <f aca="false">IF(A262&lt;&gt;"",IF(Tätigkeit!D272=TRUE(),INDEX(codesex,MATCH(Tätigkeit!C272,libsex,0)),Tätigkeit!C272),"")</f>
        <v/>
      </c>
      <c r="D262" s="79" t="str">
        <f aca="false">IF(A262&lt;&gt;"",Tätigkeit!E272,"")</f>
        <v/>
      </c>
      <c r="E262" s="41" t="str">
        <f aca="false">IF(A262&lt;&gt;"",IF(Tätigkeit!G272=TRUE(),INDEX(codenat,MATCH(Tätigkeit!F272,libnat,0)),Tätigkeit!F272),"")</f>
        <v/>
      </c>
      <c r="F262" s="41" t="str">
        <f aca="false">IF(A262&lt;&gt;"",Tätigkeit!H272,"")</f>
        <v/>
      </c>
      <c r="G262" s="41" t="str">
        <f aca="false">IF(A262&lt;&gt;"",IF(Tätigkeit!M272&lt;&gt;"",Tätigkeit!M272,""),"")</f>
        <v/>
      </c>
      <c r="H262" s="41" t="str">
        <f aca="false">IF(A262&lt;&gt;"",IF(Tätigkeit!X272=TRUE(),INDEX(codeperskat,MATCH(Tätigkeit!N272,libperskat,0)),IF(Tätigkeit!N272&lt;&gt;"",Tätigkeit!N272,"")),"")</f>
        <v/>
      </c>
      <c r="I262" s="41" t="str">
        <f aca="false">IF(A262&lt;&gt;"",IF(Tätigkeit!Y272=TRUE(),INDEX(codeaav,MATCH(Tätigkeit!O272,libaav,0)),IF(Tätigkeit!O272&lt;&gt;"",Tätigkeit!O272,"")),"")</f>
        <v/>
      </c>
      <c r="J262" s="41" t="str">
        <f aca="false">IF(A262&lt;&gt;"",IF(Tätigkeit!Z272=TRUE(),INDEX(codedipqual,MATCH(Tätigkeit!P272,libdipqual,0)),IF(Tätigkeit!P272&lt;&gt;"",Tätigkeit!P272,"")),"")</f>
        <v/>
      </c>
      <c r="K262" s="41" t="str">
        <f aca="false">IF(A262&lt;&gt;"",IF(Tätigkeit!AA272=TRUE(),INDEX(libcatidinst,MATCH(Tätigkeit!Q272,libinst,0)),""),"")</f>
        <v/>
      </c>
      <c r="L262" s="41" t="str">
        <f aca="false">IF(A262&lt;&gt;"",IF(Tätigkeit!AA272=TRUE(),INDEX(codeinst,MATCH(Tätigkeit!Q272,libinst,0)),IF(Tätigkeit!Q272&lt;&gt;"",Tätigkeit!Q272,"")),"")</f>
        <v/>
      </c>
      <c r="M262" s="41" t="str">
        <f aca="false">IF(A262&lt;&gt;"",IF(Tätigkeit!R272&lt;&gt;"",Tätigkeit!R272,""),"")</f>
        <v/>
      </c>
      <c r="N262" s="41" t="str">
        <f aca="false">IF(A262&lt;&gt;"",IF(Tätigkeit!S272&lt;&gt;"",Tätigkeit!S272,""),"")</f>
        <v/>
      </c>
      <c r="O262" s="41" t="str">
        <f aca="false">IF(OR(A262="",ISBLANK(Tätigkeit!T272)),"",IF(NOT(ISNA(Tätigkeit!T272)),INDEX(codeschartkla,MATCH(Tätigkeit!T272,libschartkla,0)),Tätigkeit!T272))</f>
        <v/>
      </c>
      <c r="P262" s="41" t="str">
        <f aca="false">IF(OR(A262="",ISBLANK(Tätigkeit!U272)),"",Tätigkeit!U272)</f>
        <v/>
      </c>
    </row>
    <row r="263" customFormat="false" ht="12.75" hidden="false" customHeight="false" outlineLevel="0" collapsed="false">
      <c r="A263" s="41" t="str">
        <f aca="false">IF(Tätigkeit!$A273&lt;&gt;"",IF(Tätigkeit!B273&lt;&gt;"",Tätigkeit!B273,""),"")</f>
        <v/>
      </c>
      <c r="B263" s="48" t="str">
        <f aca="false">IF(A263&lt;&gt;"",Tätigkeit!L273,"")</f>
        <v/>
      </c>
      <c r="C263" s="41" t="str">
        <f aca="false">IF(A263&lt;&gt;"",IF(Tätigkeit!D273=TRUE(),INDEX(codesex,MATCH(Tätigkeit!C273,libsex,0)),Tätigkeit!C273),"")</f>
        <v/>
      </c>
      <c r="D263" s="79" t="str">
        <f aca="false">IF(A263&lt;&gt;"",Tätigkeit!E273,"")</f>
        <v/>
      </c>
      <c r="E263" s="41" t="str">
        <f aca="false">IF(A263&lt;&gt;"",IF(Tätigkeit!G273=TRUE(),INDEX(codenat,MATCH(Tätigkeit!F273,libnat,0)),Tätigkeit!F273),"")</f>
        <v/>
      </c>
      <c r="F263" s="41" t="str">
        <f aca="false">IF(A263&lt;&gt;"",Tätigkeit!H273,"")</f>
        <v/>
      </c>
      <c r="G263" s="41" t="str">
        <f aca="false">IF(A263&lt;&gt;"",IF(Tätigkeit!M273&lt;&gt;"",Tätigkeit!M273,""),"")</f>
        <v/>
      </c>
      <c r="H263" s="41" t="str">
        <f aca="false">IF(A263&lt;&gt;"",IF(Tätigkeit!X273=TRUE(),INDEX(codeperskat,MATCH(Tätigkeit!N273,libperskat,0)),IF(Tätigkeit!N273&lt;&gt;"",Tätigkeit!N273,"")),"")</f>
        <v/>
      </c>
      <c r="I263" s="41" t="str">
        <f aca="false">IF(A263&lt;&gt;"",IF(Tätigkeit!Y273=TRUE(),INDEX(codeaav,MATCH(Tätigkeit!O273,libaav,0)),IF(Tätigkeit!O273&lt;&gt;"",Tätigkeit!O273,"")),"")</f>
        <v/>
      </c>
      <c r="J263" s="41" t="str">
        <f aca="false">IF(A263&lt;&gt;"",IF(Tätigkeit!Z273=TRUE(),INDEX(codedipqual,MATCH(Tätigkeit!P273,libdipqual,0)),IF(Tätigkeit!P273&lt;&gt;"",Tätigkeit!P273,"")),"")</f>
        <v/>
      </c>
      <c r="K263" s="41" t="str">
        <f aca="false">IF(A263&lt;&gt;"",IF(Tätigkeit!AA273=TRUE(),INDEX(libcatidinst,MATCH(Tätigkeit!Q273,libinst,0)),""),"")</f>
        <v/>
      </c>
      <c r="L263" s="41" t="str">
        <f aca="false">IF(A263&lt;&gt;"",IF(Tätigkeit!AA273=TRUE(),INDEX(codeinst,MATCH(Tätigkeit!Q273,libinst,0)),IF(Tätigkeit!Q273&lt;&gt;"",Tätigkeit!Q273,"")),"")</f>
        <v/>
      </c>
      <c r="M263" s="41" t="str">
        <f aca="false">IF(A263&lt;&gt;"",IF(Tätigkeit!R273&lt;&gt;"",Tätigkeit!R273,""),"")</f>
        <v/>
      </c>
      <c r="N263" s="41" t="str">
        <f aca="false">IF(A263&lt;&gt;"",IF(Tätigkeit!S273&lt;&gt;"",Tätigkeit!S273,""),"")</f>
        <v/>
      </c>
      <c r="O263" s="41" t="str">
        <f aca="false">IF(OR(A263="",ISBLANK(Tätigkeit!T273)),"",IF(NOT(ISNA(Tätigkeit!T273)),INDEX(codeschartkla,MATCH(Tätigkeit!T273,libschartkla,0)),Tätigkeit!T273))</f>
        <v/>
      </c>
      <c r="P263" s="41" t="str">
        <f aca="false">IF(OR(A263="",ISBLANK(Tätigkeit!U273)),"",Tätigkeit!U273)</f>
        <v/>
      </c>
    </row>
    <row r="264" customFormat="false" ht="12.75" hidden="false" customHeight="false" outlineLevel="0" collapsed="false">
      <c r="A264" s="41" t="str">
        <f aca="false">IF(Tätigkeit!$A274&lt;&gt;"",IF(Tätigkeit!B274&lt;&gt;"",Tätigkeit!B274,""),"")</f>
        <v/>
      </c>
      <c r="B264" s="48" t="str">
        <f aca="false">IF(A264&lt;&gt;"",Tätigkeit!L274,"")</f>
        <v/>
      </c>
      <c r="C264" s="41" t="str">
        <f aca="false">IF(A264&lt;&gt;"",IF(Tätigkeit!D274=TRUE(),INDEX(codesex,MATCH(Tätigkeit!C274,libsex,0)),Tätigkeit!C274),"")</f>
        <v/>
      </c>
      <c r="D264" s="79" t="str">
        <f aca="false">IF(A264&lt;&gt;"",Tätigkeit!E274,"")</f>
        <v/>
      </c>
      <c r="E264" s="41" t="str">
        <f aca="false">IF(A264&lt;&gt;"",IF(Tätigkeit!G274=TRUE(),INDEX(codenat,MATCH(Tätigkeit!F274,libnat,0)),Tätigkeit!F274),"")</f>
        <v/>
      </c>
      <c r="F264" s="41" t="str">
        <f aca="false">IF(A264&lt;&gt;"",Tätigkeit!H274,"")</f>
        <v/>
      </c>
      <c r="G264" s="41" t="str">
        <f aca="false">IF(A264&lt;&gt;"",IF(Tätigkeit!M274&lt;&gt;"",Tätigkeit!M274,""),"")</f>
        <v/>
      </c>
      <c r="H264" s="41" t="str">
        <f aca="false">IF(A264&lt;&gt;"",IF(Tätigkeit!X274=TRUE(),INDEX(codeperskat,MATCH(Tätigkeit!N274,libperskat,0)),IF(Tätigkeit!N274&lt;&gt;"",Tätigkeit!N274,"")),"")</f>
        <v/>
      </c>
      <c r="I264" s="41" t="str">
        <f aca="false">IF(A264&lt;&gt;"",IF(Tätigkeit!Y274=TRUE(),INDEX(codeaav,MATCH(Tätigkeit!O274,libaav,0)),IF(Tätigkeit!O274&lt;&gt;"",Tätigkeit!O274,"")),"")</f>
        <v/>
      </c>
      <c r="J264" s="41" t="str">
        <f aca="false">IF(A264&lt;&gt;"",IF(Tätigkeit!Z274=TRUE(),INDEX(codedipqual,MATCH(Tätigkeit!P274,libdipqual,0)),IF(Tätigkeit!P274&lt;&gt;"",Tätigkeit!P274,"")),"")</f>
        <v/>
      </c>
      <c r="K264" s="41" t="str">
        <f aca="false">IF(A264&lt;&gt;"",IF(Tätigkeit!AA274=TRUE(),INDEX(libcatidinst,MATCH(Tätigkeit!Q274,libinst,0)),""),"")</f>
        <v/>
      </c>
      <c r="L264" s="41" t="str">
        <f aca="false">IF(A264&lt;&gt;"",IF(Tätigkeit!AA274=TRUE(),INDEX(codeinst,MATCH(Tätigkeit!Q274,libinst,0)),IF(Tätigkeit!Q274&lt;&gt;"",Tätigkeit!Q274,"")),"")</f>
        <v/>
      </c>
      <c r="M264" s="41" t="str">
        <f aca="false">IF(A264&lt;&gt;"",IF(Tätigkeit!R274&lt;&gt;"",Tätigkeit!R274,""),"")</f>
        <v/>
      </c>
      <c r="N264" s="41" t="str">
        <f aca="false">IF(A264&lt;&gt;"",IF(Tätigkeit!S274&lt;&gt;"",Tätigkeit!S274,""),"")</f>
        <v/>
      </c>
      <c r="O264" s="41" t="str">
        <f aca="false">IF(OR(A264="",ISBLANK(Tätigkeit!T274)),"",IF(NOT(ISNA(Tätigkeit!T274)),INDEX(codeschartkla,MATCH(Tätigkeit!T274,libschartkla,0)),Tätigkeit!T274))</f>
        <v/>
      </c>
      <c r="P264" s="41" t="str">
        <f aca="false">IF(OR(A264="",ISBLANK(Tätigkeit!U274)),"",Tätigkeit!U274)</f>
        <v/>
      </c>
    </row>
    <row r="265" customFormat="false" ht="12.75" hidden="false" customHeight="false" outlineLevel="0" collapsed="false">
      <c r="A265" s="41" t="str">
        <f aca="false">IF(Tätigkeit!$A275&lt;&gt;"",IF(Tätigkeit!B275&lt;&gt;"",Tätigkeit!B275,""),"")</f>
        <v/>
      </c>
      <c r="B265" s="48" t="str">
        <f aca="false">IF(A265&lt;&gt;"",Tätigkeit!L275,"")</f>
        <v/>
      </c>
      <c r="C265" s="41" t="str">
        <f aca="false">IF(A265&lt;&gt;"",IF(Tätigkeit!D275=TRUE(),INDEX(codesex,MATCH(Tätigkeit!C275,libsex,0)),Tätigkeit!C275),"")</f>
        <v/>
      </c>
      <c r="D265" s="79" t="str">
        <f aca="false">IF(A265&lt;&gt;"",Tätigkeit!E275,"")</f>
        <v/>
      </c>
      <c r="E265" s="41" t="str">
        <f aca="false">IF(A265&lt;&gt;"",IF(Tätigkeit!G275=TRUE(),INDEX(codenat,MATCH(Tätigkeit!F275,libnat,0)),Tätigkeit!F275),"")</f>
        <v/>
      </c>
      <c r="F265" s="41" t="str">
        <f aca="false">IF(A265&lt;&gt;"",Tätigkeit!H275,"")</f>
        <v/>
      </c>
      <c r="G265" s="41" t="str">
        <f aca="false">IF(A265&lt;&gt;"",IF(Tätigkeit!M275&lt;&gt;"",Tätigkeit!M275,""),"")</f>
        <v/>
      </c>
      <c r="H265" s="41" t="str">
        <f aca="false">IF(A265&lt;&gt;"",IF(Tätigkeit!X275=TRUE(),INDEX(codeperskat,MATCH(Tätigkeit!N275,libperskat,0)),IF(Tätigkeit!N275&lt;&gt;"",Tätigkeit!N275,"")),"")</f>
        <v/>
      </c>
      <c r="I265" s="41" t="str">
        <f aca="false">IF(A265&lt;&gt;"",IF(Tätigkeit!Y275=TRUE(),INDEX(codeaav,MATCH(Tätigkeit!O275,libaav,0)),IF(Tätigkeit!O275&lt;&gt;"",Tätigkeit!O275,"")),"")</f>
        <v/>
      </c>
      <c r="J265" s="41" t="str">
        <f aca="false">IF(A265&lt;&gt;"",IF(Tätigkeit!Z275=TRUE(),INDEX(codedipqual,MATCH(Tätigkeit!P275,libdipqual,0)),IF(Tätigkeit!P275&lt;&gt;"",Tätigkeit!P275,"")),"")</f>
        <v/>
      </c>
      <c r="K265" s="41" t="str">
        <f aca="false">IF(A265&lt;&gt;"",IF(Tätigkeit!AA275=TRUE(),INDEX(libcatidinst,MATCH(Tätigkeit!Q275,libinst,0)),""),"")</f>
        <v/>
      </c>
      <c r="L265" s="41" t="str">
        <f aca="false">IF(A265&lt;&gt;"",IF(Tätigkeit!AA275=TRUE(),INDEX(codeinst,MATCH(Tätigkeit!Q275,libinst,0)),IF(Tätigkeit!Q275&lt;&gt;"",Tätigkeit!Q275,"")),"")</f>
        <v/>
      </c>
      <c r="M265" s="41" t="str">
        <f aca="false">IF(A265&lt;&gt;"",IF(Tätigkeit!R275&lt;&gt;"",Tätigkeit!R275,""),"")</f>
        <v/>
      </c>
      <c r="N265" s="41" t="str">
        <f aca="false">IF(A265&lt;&gt;"",IF(Tätigkeit!S275&lt;&gt;"",Tätigkeit!S275,""),"")</f>
        <v/>
      </c>
      <c r="O265" s="41" t="str">
        <f aca="false">IF(OR(A265="",ISBLANK(Tätigkeit!T275)),"",IF(NOT(ISNA(Tätigkeit!T275)),INDEX(codeschartkla,MATCH(Tätigkeit!T275,libschartkla,0)),Tätigkeit!T275))</f>
        <v/>
      </c>
      <c r="P265" s="41" t="str">
        <f aca="false">IF(OR(A265="",ISBLANK(Tätigkeit!U275)),"",Tätigkeit!U275)</f>
        <v/>
      </c>
    </row>
    <row r="266" customFormat="false" ht="12.75" hidden="false" customHeight="false" outlineLevel="0" collapsed="false">
      <c r="A266" s="41" t="str">
        <f aca="false">IF(Tätigkeit!$A276&lt;&gt;"",IF(Tätigkeit!B276&lt;&gt;"",Tätigkeit!B276,""),"")</f>
        <v/>
      </c>
      <c r="B266" s="48" t="str">
        <f aca="false">IF(A266&lt;&gt;"",Tätigkeit!L276,"")</f>
        <v/>
      </c>
      <c r="C266" s="41" t="str">
        <f aca="false">IF(A266&lt;&gt;"",IF(Tätigkeit!D276=TRUE(),INDEX(codesex,MATCH(Tätigkeit!C276,libsex,0)),Tätigkeit!C276),"")</f>
        <v/>
      </c>
      <c r="D266" s="79" t="str">
        <f aca="false">IF(A266&lt;&gt;"",Tätigkeit!E276,"")</f>
        <v/>
      </c>
      <c r="E266" s="41" t="str">
        <f aca="false">IF(A266&lt;&gt;"",IF(Tätigkeit!G276=TRUE(),INDEX(codenat,MATCH(Tätigkeit!F276,libnat,0)),Tätigkeit!F276),"")</f>
        <v/>
      </c>
      <c r="F266" s="41" t="str">
        <f aca="false">IF(A266&lt;&gt;"",Tätigkeit!H276,"")</f>
        <v/>
      </c>
      <c r="G266" s="41" t="str">
        <f aca="false">IF(A266&lt;&gt;"",IF(Tätigkeit!M276&lt;&gt;"",Tätigkeit!M276,""),"")</f>
        <v/>
      </c>
      <c r="H266" s="41" t="str">
        <f aca="false">IF(A266&lt;&gt;"",IF(Tätigkeit!X276=TRUE(),INDEX(codeperskat,MATCH(Tätigkeit!N276,libperskat,0)),IF(Tätigkeit!N276&lt;&gt;"",Tätigkeit!N276,"")),"")</f>
        <v/>
      </c>
      <c r="I266" s="41" t="str">
        <f aca="false">IF(A266&lt;&gt;"",IF(Tätigkeit!Y276=TRUE(),INDEX(codeaav,MATCH(Tätigkeit!O276,libaav,0)),IF(Tätigkeit!O276&lt;&gt;"",Tätigkeit!O276,"")),"")</f>
        <v/>
      </c>
      <c r="J266" s="41" t="str">
        <f aca="false">IF(A266&lt;&gt;"",IF(Tätigkeit!Z276=TRUE(),INDEX(codedipqual,MATCH(Tätigkeit!P276,libdipqual,0)),IF(Tätigkeit!P276&lt;&gt;"",Tätigkeit!P276,"")),"")</f>
        <v/>
      </c>
      <c r="K266" s="41" t="str">
        <f aca="false">IF(A266&lt;&gt;"",IF(Tätigkeit!AA276=TRUE(),INDEX(libcatidinst,MATCH(Tätigkeit!Q276,libinst,0)),""),"")</f>
        <v/>
      </c>
      <c r="L266" s="41" t="str">
        <f aca="false">IF(A266&lt;&gt;"",IF(Tätigkeit!AA276=TRUE(),INDEX(codeinst,MATCH(Tätigkeit!Q276,libinst,0)),IF(Tätigkeit!Q276&lt;&gt;"",Tätigkeit!Q276,"")),"")</f>
        <v/>
      </c>
      <c r="M266" s="41" t="str">
        <f aca="false">IF(A266&lt;&gt;"",IF(Tätigkeit!R276&lt;&gt;"",Tätigkeit!R276,""),"")</f>
        <v/>
      </c>
      <c r="N266" s="41" t="str">
        <f aca="false">IF(A266&lt;&gt;"",IF(Tätigkeit!S276&lt;&gt;"",Tätigkeit!S276,""),"")</f>
        <v/>
      </c>
      <c r="O266" s="41" t="str">
        <f aca="false">IF(OR(A266="",ISBLANK(Tätigkeit!T276)),"",IF(NOT(ISNA(Tätigkeit!T276)),INDEX(codeschartkla,MATCH(Tätigkeit!T276,libschartkla,0)),Tätigkeit!T276))</f>
        <v/>
      </c>
      <c r="P266" s="41" t="str">
        <f aca="false">IF(OR(A266="",ISBLANK(Tätigkeit!U276)),"",Tätigkeit!U276)</f>
        <v/>
      </c>
    </row>
    <row r="267" customFormat="false" ht="12.75" hidden="false" customHeight="false" outlineLevel="0" collapsed="false">
      <c r="A267" s="41" t="str">
        <f aca="false">IF(Tätigkeit!$A277&lt;&gt;"",IF(Tätigkeit!B277&lt;&gt;"",Tätigkeit!B277,""),"")</f>
        <v/>
      </c>
      <c r="B267" s="48" t="str">
        <f aca="false">IF(A267&lt;&gt;"",Tätigkeit!L277,"")</f>
        <v/>
      </c>
      <c r="C267" s="41" t="str">
        <f aca="false">IF(A267&lt;&gt;"",IF(Tätigkeit!D277=TRUE(),INDEX(codesex,MATCH(Tätigkeit!C277,libsex,0)),Tätigkeit!C277),"")</f>
        <v/>
      </c>
      <c r="D267" s="79" t="str">
        <f aca="false">IF(A267&lt;&gt;"",Tätigkeit!E277,"")</f>
        <v/>
      </c>
      <c r="E267" s="41" t="str">
        <f aca="false">IF(A267&lt;&gt;"",IF(Tätigkeit!G277=TRUE(),INDEX(codenat,MATCH(Tätigkeit!F277,libnat,0)),Tätigkeit!F277),"")</f>
        <v/>
      </c>
      <c r="F267" s="41" t="str">
        <f aca="false">IF(A267&lt;&gt;"",Tätigkeit!H277,"")</f>
        <v/>
      </c>
      <c r="G267" s="41" t="str">
        <f aca="false">IF(A267&lt;&gt;"",IF(Tätigkeit!M277&lt;&gt;"",Tätigkeit!M277,""),"")</f>
        <v/>
      </c>
      <c r="H267" s="41" t="str">
        <f aca="false">IF(A267&lt;&gt;"",IF(Tätigkeit!X277=TRUE(),INDEX(codeperskat,MATCH(Tätigkeit!N277,libperskat,0)),IF(Tätigkeit!N277&lt;&gt;"",Tätigkeit!N277,"")),"")</f>
        <v/>
      </c>
      <c r="I267" s="41" t="str">
        <f aca="false">IF(A267&lt;&gt;"",IF(Tätigkeit!Y277=TRUE(),INDEX(codeaav,MATCH(Tätigkeit!O277,libaav,0)),IF(Tätigkeit!O277&lt;&gt;"",Tätigkeit!O277,"")),"")</f>
        <v/>
      </c>
      <c r="J267" s="41" t="str">
        <f aca="false">IF(A267&lt;&gt;"",IF(Tätigkeit!Z277=TRUE(),INDEX(codedipqual,MATCH(Tätigkeit!P277,libdipqual,0)),IF(Tätigkeit!P277&lt;&gt;"",Tätigkeit!P277,"")),"")</f>
        <v/>
      </c>
      <c r="K267" s="41" t="str">
        <f aca="false">IF(A267&lt;&gt;"",IF(Tätigkeit!AA277=TRUE(),INDEX(libcatidinst,MATCH(Tätigkeit!Q277,libinst,0)),""),"")</f>
        <v/>
      </c>
      <c r="L267" s="41" t="str">
        <f aca="false">IF(A267&lt;&gt;"",IF(Tätigkeit!AA277=TRUE(),INDEX(codeinst,MATCH(Tätigkeit!Q277,libinst,0)),IF(Tätigkeit!Q277&lt;&gt;"",Tätigkeit!Q277,"")),"")</f>
        <v/>
      </c>
      <c r="M267" s="41" t="str">
        <f aca="false">IF(A267&lt;&gt;"",IF(Tätigkeit!R277&lt;&gt;"",Tätigkeit!R277,""),"")</f>
        <v/>
      </c>
      <c r="N267" s="41" t="str">
        <f aca="false">IF(A267&lt;&gt;"",IF(Tätigkeit!S277&lt;&gt;"",Tätigkeit!S277,""),"")</f>
        <v/>
      </c>
      <c r="O267" s="41" t="str">
        <f aca="false">IF(OR(A267="",ISBLANK(Tätigkeit!T277)),"",IF(NOT(ISNA(Tätigkeit!T277)),INDEX(codeschartkla,MATCH(Tätigkeit!T277,libschartkla,0)),Tätigkeit!T277))</f>
        <v/>
      </c>
      <c r="P267" s="41" t="str">
        <f aca="false">IF(OR(A267="",ISBLANK(Tätigkeit!U277)),"",Tätigkeit!U277)</f>
        <v/>
      </c>
    </row>
    <row r="268" customFormat="false" ht="12.75" hidden="false" customHeight="false" outlineLevel="0" collapsed="false">
      <c r="A268" s="41" t="str">
        <f aca="false">IF(Tätigkeit!$A278&lt;&gt;"",IF(Tätigkeit!B278&lt;&gt;"",Tätigkeit!B278,""),"")</f>
        <v/>
      </c>
      <c r="B268" s="48" t="str">
        <f aca="false">IF(A268&lt;&gt;"",Tätigkeit!L278,"")</f>
        <v/>
      </c>
      <c r="C268" s="41" t="str">
        <f aca="false">IF(A268&lt;&gt;"",IF(Tätigkeit!D278=TRUE(),INDEX(codesex,MATCH(Tätigkeit!C278,libsex,0)),Tätigkeit!C278),"")</f>
        <v/>
      </c>
      <c r="D268" s="79" t="str">
        <f aca="false">IF(A268&lt;&gt;"",Tätigkeit!E278,"")</f>
        <v/>
      </c>
      <c r="E268" s="41" t="str">
        <f aca="false">IF(A268&lt;&gt;"",IF(Tätigkeit!G278=TRUE(),INDEX(codenat,MATCH(Tätigkeit!F278,libnat,0)),Tätigkeit!F278),"")</f>
        <v/>
      </c>
      <c r="F268" s="41" t="str">
        <f aca="false">IF(A268&lt;&gt;"",Tätigkeit!H278,"")</f>
        <v/>
      </c>
      <c r="G268" s="41" t="str">
        <f aca="false">IF(A268&lt;&gt;"",IF(Tätigkeit!M278&lt;&gt;"",Tätigkeit!M278,""),"")</f>
        <v/>
      </c>
      <c r="H268" s="41" t="str">
        <f aca="false">IF(A268&lt;&gt;"",IF(Tätigkeit!X278=TRUE(),INDEX(codeperskat,MATCH(Tätigkeit!N278,libperskat,0)),IF(Tätigkeit!N278&lt;&gt;"",Tätigkeit!N278,"")),"")</f>
        <v/>
      </c>
      <c r="I268" s="41" t="str">
        <f aca="false">IF(A268&lt;&gt;"",IF(Tätigkeit!Y278=TRUE(),INDEX(codeaav,MATCH(Tätigkeit!O278,libaav,0)),IF(Tätigkeit!O278&lt;&gt;"",Tätigkeit!O278,"")),"")</f>
        <v/>
      </c>
      <c r="J268" s="41" t="str">
        <f aca="false">IF(A268&lt;&gt;"",IF(Tätigkeit!Z278=TRUE(),INDEX(codedipqual,MATCH(Tätigkeit!P278,libdipqual,0)),IF(Tätigkeit!P278&lt;&gt;"",Tätigkeit!P278,"")),"")</f>
        <v/>
      </c>
      <c r="K268" s="41" t="str">
        <f aca="false">IF(A268&lt;&gt;"",IF(Tätigkeit!AA278=TRUE(),INDEX(libcatidinst,MATCH(Tätigkeit!Q278,libinst,0)),""),"")</f>
        <v/>
      </c>
      <c r="L268" s="41" t="str">
        <f aca="false">IF(A268&lt;&gt;"",IF(Tätigkeit!AA278=TRUE(),INDEX(codeinst,MATCH(Tätigkeit!Q278,libinst,0)),IF(Tätigkeit!Q278&lt;&gt;"",Tätigkeit!Q278,"")),"")</f>
        <v/>
      </c>
      <c r="M268" s="41" t="str">
        <f aca="false">IF(A268&lt;&gt;"",IF(Tätigkeit!R278&lt;&gt;"",Tätigkeit!R278,""),"")</f>
        <v/>
      </c>
      <c r="N268" s="41" t="str">
        <f aca="false">IF(A268&lt;&gt;"",IF(Tätigkeit!S278&lt;&gt;"",Tätigkeit!S278,""),"")</f>
        <v/>
      </c>
      <c r="O268" s="41" t="str">
        <f aca="false">IF(OR(A268="",ISBLANK(Tätigkeit!T278)),"",IF(NOT(ISNA(Tätigkeit!T278)),INDEX(codeschartkla,MATCH(Tätigkeit!T278,libschartkla,0)),Tätigkeit!T278))</f>
        <v/>
      </c>
      <c r="P268" s="41" t="str">
        <f aca="false">IF(OR(A268="",ISBLANK(Tätigkeit!U278)),"",Tätigkeit!U278)</f>
        <v/>
      </c>
    </row>
    <row r="269" customFormat="false" ht="12.75" hidden="false" customHeight="false" outlineLevel="0" collapsed="false">
      <c r="A269" s="41" t="str">
        <f aca="false">IF(Tätigkeit!$A279&lt;&gt;"",IF(Tätigkeit!B279&lt;&gt;"",Tätigkeit!B279,""),"")</f>
        <v/>
      </c>
      <c r="B269" s="48" t="str">
        <f aca="false">IF(A269&lt;&gt;"",Tätigkeit!L279,"")</f>
        <v/>
      </c>
      <c r="C269" s="41" t="str">
        <f aca="false">IF(A269&lt;&gt;"",IF(Tätigkeit!D279=TRUE(),INDEX(codesex,MATCH(Tätigkeit!C279,libsex,0)),Tätigkeit!C279),"")</f>
        <v/>
      </c>
      <c r="D269" s="79" t="str">
        <f aca="false">IF(A269&lt;&gt;"",Tätigkeit!E279,"")</f>
        <v/>
      </c>
      <c r="E269" s="41" t="str">
        <f aca="false">IF(A269&lt;&gt;"",IF(Tätigkeit!G279=TRUE(),INDEX(codenat,MATCH(Tätigkeit!F279,libnat,0)),Tätigkeit!F279),"")</f>
        <v/>
      </c>
      <c r="F269" s="41" t="str">
        <f aca="false">IF(A269&lt;&gt;"",Tätigkeit!H279,"")</f>
        <v/>
      </c>
      <c r="G269" s="41" t="str">
        <f aca="false">IF(A269&lt;&gt;"",IF(Tätigkeit!M279&lt;&gt;"",Tätigkeit!M279,""),"")</f>
        <v/>
      </c>
      <c r="H269" s="41" t="str">
        <f aca="false">IF(A269&lt;&gt;"",IF(Tätigkeit!X279=TRUE(),INDEX(codeperskat,MATCH(Tätigkeit!N279,libperskat,0)),IF(Tätigkeit!N279&lt;&gt;"",Tätigkeit!N279,"")),"")</f>
        <v/>
      </c>
      <c r="I269" s="41" t="str">
        <f aca="false">IF(A269&lt;&gt;"",IF(Tätigkeit!Y279=TRUE(),INDEX(codeaav,MATCH(Tätigkeit!O279,libaav,0)),IF(Tätigkeit!O279&lt;&gt;"",Tätigkeit!O279,"")),"")</f>
        <v/>
      </c>
      <c r="J269" s="41" t="str">
        <f aca="false">IF(A269&lt;&gt;"",IF(Tätigkeit!Z279=TRUE(),INDEX(codedipqual,MATCH(Tätigkeit!P279,libdipqual,0)),IF(Tätigkeit!P279&lt;&gt;"",Tätigkeit!P279,"")),"")</f>
        <v/>
      </c>
      <c r="K269" s="41" t="str">
        <f aca="false">IF(A269&lt;&gt;"",IF(Tätigkeit!AA279=TRUE(),INDEX(libcatidinst,MATCH(Tätigkeit!Q279,libinst,0)),""),"")</f>
        <v/>
      </c>
      <c r="L269" s="41" t="str">
        <f aca="false">IF(A269&lt;&gt;"",IF(Tätigkeit!AA279=TRUE(),INDEX(codeinst,MATCH(Tätigkeit!Q279,libinst,0)),IF(Tätigkeit!Q279&lt;&gt;"",Tätigkeit!Q279,"")),"")</f>
        <v/>
      </c>
      <c r="M269" s="41" t="str">
        <f aca="false">IF(A269&lt;&gt;"",IF(Tätigkeit!R279&lt;&gt;"",Tätigkeit!R279,""),"")</f>
        <v/>
      </c>
      <c r="N269" s="41" t="str">
        <f aca="false">IF(A269&lt;&gt;"",IF(Tätigkeit!S279&lt;&gt;"",Tätigkeit!S279,""),"")</f>
        <v/>
      </c>
      <c r="O269" s="41" t="str">
        <f aca="false">IF(OR(A269="",ISBLANK(Tätigkeit!T279)),"",IF(NOT(ISNA(Tätigkeit!T279)),INDEX(codeschartkla,MATCH(Tätigkeit!T279,libschartkla,0)),Tätigkeit!T279))</f>
        <v/>
      </c>
      <c r="P269" s="41" t="str">
        <f aca="false">IF(OR(A269="",ISBLANK(Tätigkeit!U279)),"",Tätigkeit!U279)</f>
        <v/>
      </c>
    </row>
    <row r="270" customFormat="false" ht="12.75" hidden="false" customHeight="false" outlineLevel="0" collapsed="false">
      <c r="A270" s="41" t="str">
        <f aca="false">IF(Tätigkeit!$A280&lt;&gt;"",IF(Tätigkeit!B280&lt;&gt;"",Tätigkeit!B280,""),"")</f>
        <v/>
      </c>
      <c r="B270" s="48" t="str">
        <f aca="false">IF(A270&lt;&gt;"",Tätigkeit!L280,"")</f>
        <v/>
      </c>
      <c r="C270" s="41" t="str">
        <f aca="false">IF(A270&lt;&gt;"",IF(Tätigkeit!D280=TRUE(),INDEX(codesex,MATCH(Tätigkeit!C280,libsex,0)),Tätigkeit!C280),"")</f>
        <v/>
      </c>
      <c r="D270" s="79" t="str">
        <f aca="false">IF(A270&lt;&gt;"",Tätigkeit!E280,"")</f>
        <v/>
      </c>
      <c r="E270" s="41" t="str">
        <f aca="false">IF(A270&lt;&gt;"",IF(Tätigkeit!G280=TRUE(),INDEX(codenat,MATCH(Tätigkeit!F280,libnat,0)),Tätigkeit!F280),"")</f>
        <v/>
      </c>
      <c r="F270" s="41" t="str">
        <f aca="false">IF(A270&lt;&gt;"",Tätigkeit!H280,"")</f>
        <v/>
      </c>
      <c r="G270" s="41" t="str">
        <f aca="false">IF(A270&lt;&gt;"",IF(Tätigkeit!M280&lt;&gt;"",Tätigkeit!M280,""),"")</f>
        <v/>
      </c>
      <c r="H270" s="41" t="str">
        <f aca="false">IF(A270&lt;&gt;"",IF(Tätigkeit!X280=TRUE(),INDEX(codeperskat,MATCH(Tätigkeit!N280,libperskat,0)),IF(Tätigkeit!N280&lt;&gt;"",Tätigkeit!N280,"")),"")</f>
        <v/>
      </c>
      <c r="I270" s="41" t="str">
        <f aca="false">IF(A270&lt;&gt;"",IF(Tätigkeit!Y280=TRUE(),INDEX(codeaav,MATCH(Tätigkeit!O280,libaav,0)),IF(Tätigkeit!O280&lt;&gt;"",Tätigkeit!O280,"")),"")</f>
        <v/>
      </c>
      <c r="J270" s="41" t="str">
        <f aca="false">IF(A270&lt;&gt;"",IF(Tätigkeit!Z280=TRUE(),INDEX(codedipqual,MATCH(Tätigkeit!P280,libdipqual,0)),IF(Tätigkeit!P280&lt;&gt;"",Tätigkeit!P280,"")),"")</f>
        <v/>
      </c>
      <c r="K270" s="41" t="str">
        <f aca="false">IF(A270&lt;&gt;"",IF(Tätigkeit!AA280=TRUE(),INDEX(libcatidinst,MATCH(Tätigkeit!Q280,libinst,0)),""),"")</f>
        <v/>
      </c>
      <c r="L270" s="41" t="str">
        <f aca="false">IF(A270&lt;&gt;"",IF(Tätigkeit!AA280=TRUE(),INDEX(codeinst,MATCH(Tätigkeit!Q280,libinst,0)),IF(Tätigkeit!Q280&lt;&gt;"",Tätigkeit!Q280,"")),"")</f>
        <v/>
      </c>
      <c r="M270" s="41" t="str">
        <f aca="false">IF(A270&lt;&gt;"",IF(Tätigkeit!R280&lt;&gt;"",Tätigkeit!R280,""),"")</f>
        <v/>
      </c>
      <c r="N270" s="41" t="str">
        <f aca="false">IF(A270&lt;&gt;"",IF(Tätigkeit!S280&lt;&gt;"",Tätigkeit!S280,""),"")</f>
        <v/>
      </c>
      <c r="O270" s="41" t="str">
        <f aca="false">IF(OR(A270="",ISBLANK(Tätigkeit!T280)),"",IF(NOT(ISNA(Tätigkeit!T280)),INDEX(codeschartkla,MATCH(Tätigkeit!T280,libschartkla,0)),Tätigkeit!T280))</f>
        <v/>
      </c>
      <c r="P270" s="41" t="str">
        <f aca="false">IF(OR(A270="",ISBLANK(Tätigkeit!U280)),"",Tätigkeit!U280)</f>
        <v/>
      </c>
    </row>
    <row r="271" customFormat="false" ht="12.75" hidden="false" customHeight="false" outlineLevel="0" collapsed="false">
      <c r="A271" s="41" t="str">
        <f aca="false">IF(Tätigkeit!$A281&lt;&gt;"",IF(Tätigkeit!B281&lt;&gt;"",Tätigkeit!B281,""),"")</f>
        <v/>
      </c>
      <c r="B271" s="48" t="str">
        <f aca="false">IF(A271&lt;&gt;"",Tätigkeit!L281,"")</f>
        <v/>
      </c>
      <c r="C271" s="41" t="str">
        <f aca="false">IF(A271&lt;&gt;"",IF(Tätigkeit!D281=TRUE(),INDEX(codesex,MATCH(Tätigkeit!C281,libsex,0)),Tätigkeit!C281),"")</f>
        <v/>
      </c>
      <c r="D271" s="79" t="str">
        <f aca="false">IF(A271&lt;&gt;"",Tätigkeit!E281,"")</f>
        <v/>
      </c>
      <c r="E271" s="41" t="str">
        <f aca="false">IF(A271&lt;&gt;"",IF(Tätigkeit!G281=TRUE(),INDEX(codenat,MATCH(Tätigkeit!F281,libnat,0)),Tätigkeit!F281),"")</f>
        <v/>
      </c>
      <c r="F271" s="41" t="str">
        <f aca="false">IF(A271&lt;&gt;"",Tätigkeit!H281,"")</f>
        <v/>
      </c>
      <c r="G271" s="41" t="str">
        <f aca="false">IF(A271&lt;&gt;"",IF(Tätigkeit!M281&lt;&gt;"",Tätigkeit!M281,""),"")</f>
        <v/>
      </c>
      <c r="H271" s="41" t="str">
        <f aca="false">IF(A271&lt;&gt;"",IF(Tätigkeit!X281=TRUE(),INDEX(codeperskat,MATCH(Tätigkeit!N281,libperskat,0)),IF(Tätigkeit!N281&lt;&gt;"",Tätigkeit!N281,"")),"")</f>
        <v/>
      </c>
      <c r="I271" s="41" t="str">
        <f aca="false">IF(A271&lt;&gt;"",IF(Tätigkeit!Y281=TRUE(),INDEX(codeaav,MATCH(Tätigkeit!O281,libaav,0)),IF(Tätigkeit!O281&lt;&gt;"",Tätigkeit!O281,"")),"")</f>
        <v/>
      </c>
      <c r="J271" s="41" t="str">
        <f aca="false">IF(A271&lt;&gt;"",IF(Tätigkeit!Z281=TRUE(),INDEX(codedipqual,MATCH(Tätigkeit!P281,libdipqual,0)),IF(Tätigkeit!P281&lt;&gt;"",Tätigkeit!P281,"")),"")</f>
        <v/>
      </c>
      <c r="K271" s="41" t="str">
        <f aca="false">IF(A271&lt;&gt;"",IF(Tätigkeit!AA281=TRUE(),INDEX(libcatidinst,MATCH(Tätigkeit!Q281,libinst,0)),""),"")</f>
        <v/>
      </c>
      <c r="L271" s="41" t="str">
        <f aca="false">IF(A271&lt;&gt;"",IF(Tätigkeit!AA281=TRUE(),INDEX(codeinst,MATCH(Tätigkeit!Q281,libinst,0)),IF(Tätigkeit!Q281&lt;&gt;"",Tätigkeit!Q281,"")),"")</f>
        <v/>
      </c>
      <c r="M271" s="41" t="str">
        <f aca="false">IF(A271&lt;&gt;"",IF(Tätigkeit!R281&lt;&gt;"",Tätigkeit!R281,""),"")</f>
        <v/>
      </c>
      <c r="N271" s="41" t="str">
        <f aca="false">IF(A271&lt;&gt;"",IF(Tätigkeit!S281&lt;&gt;"",Tätigkeit!S281,""),"")</f>
        <v/>
      </c>
      <c r="O271" s="41" t="str">
        <f aca="false">IF(OR(A271="",ISBLANK(Tätigkeit!T281)),"",IF(NOT(ISNA(Tätigkeit!T281)),INDEX(codeschartkla,MATCH(Tätigkeit!T281,libschartkla,0)),Tätigkeit!T281))</f>
        <v/>
      </c>
      <c r="P271" s="41" t="str">
        <f aca="false">IF(OR(A271="",ISBLANK(Tätigkeit!U281)),"",Tätigkeit!U281)</f>
        <v/>
      </c>
    </row>
    <row r="272" customFormat="false" ht="12.75" hidden="false" customHeight="false" outlineLevel="0" collapsed="false">
      <c r="A272" s="41" t="str">
        <f aca="false">IF(Tätigkeit!$A282&lt;&gt;"",IF(Tätigkeit!B282&lt;&gt;"",Tätigkeit!B282,""),"")</f>
        <v/>
      </c>
      <c r="B272" s="48" t="str">
        <f aca="false">IF(A272&lt;&gt;"",Tätigkeit!L282,"")</f>
        <v/>
      </c>
      <c r="C272" s="41" t="str">
        <f aca="false">IF(A272&lt;&gt;"",IF(Tätigkeit!D282=TRUE(),INDEX(codesex,MATCH(Tätigkeit!C282,libsex,0)),Tätigkeit!C282),"")</f>
        <v/>
      </c>
      <c r="D272" s="79" t="str">
        <f aca="false">IF(A272&lt;&gt;"",Tätigkeit!E282,"")</f>
        <v/>
      </c>
      <c r="E272" s="41" t="str">
        <f aca="false">IF(A272&lt;&gt;"",IF(Tätigkeit!G282=TRUE(),INDEX(codenat,MATCH(Tätigkeit!F282,libnat,0)),Tätigkeit!F282),"")</f>
        <v/>
      </c>
      <c r="F272" s="41" t="str">
        <f aca="false">IF(A272&lt;&gt;"",Tätigkeit!H282,"")</f>
        <v/>
      </c>
      <c r="G272" s="41" t="str">
        <f aca="false">IF(A272&lt;&gt;"",IF(Tätigkeit!M282&lt;&gt;"",Tätigkeit!M282,""),"")</f>
        <v/>
      </c>
      <c r="H272" s="41" t="str">
        <f aca="false">IF(A272&lt;&gt;"",IF(Tätigkeit!X282=TRUE(),INDEX(codeperskat,MATCH(Tätigkeit!N282,libperskat,0)),IF(Tätigkeit!N282&lt;&gt;"",Tätigkeit!N282,"")),"")</f>
        <v/>
      </c>
      <c r="I272" s="41" t="str">
        <f aca="false">IF(A272&lt;&gt;"",IF(Tätigkeit!Y282=TRUE(),INDEX(codeaav,MATCH(Tätigkeit!O282,libaav,0)),IF(Tätigkeit!O282&lt;&gt;"",Tätigkeit!O282,"")),"")</f>
        <v/>
      </c>
      <c r="J272" s="41" t="str">
        <f aca="false">IF(A272&lt;&gt;"",IF(Tätigkeit!Z282=TRUE(),INDEX(codedipqual,MATCH(Tätigkeit!P282,libdipqual,0)),IF(Tätigkeit!P282&lt;&gt;"",Tätigkeit!P282,"")),"")</f>
        <v/>
      </c>
      <c r="K272" s="41" t="str">
        <f aca="false">IF(A272&lt;&gt;"",IF(Tätigkeit!AA282=TRUE(),INDEX(libcatidinst,MATCH(Tätigkeit!Q282,libinst,0)),""),"")</f>
        <v/>
      </c>
      <c r="L272" s="41" t="str">
        <f aca="false">IF(A272&lt;&gt;"",IF(Tätigkeit!AA282=TRUE(),INDEX(codeinst,MATCH(Tätigkeit!Q282,libinst,0)),IF(Tätigkeit!Q282&lt;&gt;"",Tätigkeit!Q282,"")),"")</f>
        <v/>
      </c>
      <c r="M272" s="41" t="str">
        <f aca="false">IF(A272&lt;&gt;"",IF(Tätigkeit!R282&lt;&gt;"",Tätigkeit!R282,""),"")</f>
        <v/>
      </c>
      <c r="N272" s="41" t="str">
        <f aca="false">IF(A272&lt;&gt;"",IF(Tätigkeit!S282&lt;&gt;"",Tätigkeit!S282,""),"")</f>
        <v/>
      </c>
      <c r="O272" s="41" t="str">
        <f aca="false">IF(OR(A272="",ISBLANK(Tätigkeit!T282)),"",IF(NOT(ISNA(Tätigkeit!T282)),INDEX(codeschartkla,MATCH(Tätigkeit!T282,libschartkla,0)),Tätigkeit!T282))</f>
        <v/>
      </c>
      <c r="P272" s="41" t="str">
        <f aca="false">IF(OR(A272="",ISBLANK(Tätigkeit!U282)),"",Tätigkeit!U282)</f>
        <v/>
      </c>
    </row>
    <row r="273" customFormat="false" ht="12.75" hidden="false" customHeight="false" outlineLevel="0" collapsed="false">
      <c r="A273" s="41" t="str">
        <f aca="false">IF(Tätigkeit!$A283&lt;&gt;"",IF(Tätigkeit!B283&lt;&gt;"",Tätigkeit!B283,""),"")</f>
        <v/>
      </c>
      <c r="B273" s="48" t="str">
        <f aca="false">IF(A273&lt;&gt;"",Tätigkeit!L283,"")</f>
        <v/>
      </c>
      <c r="C273" s="41" t="str">
        <f aca="false">IF(A273&lt;&gt;"",IF(Tätigkeit!D283=TRUE(),INDEX(codesex,MATCH(Tätigkeit!C283,libsex,0)),Tätigkeit!C283),"")</f>
        <v/>
      </c>
      <c r="D273" s="79" t="str">
        <f aca="false">IF(A273&lt;&gt;"",Tätigkeit!E283,"")</f>
        <v/>
      </c>
      <c r="E273" s="41" t="str">
        <f aca="false">IF(A273&lt;&gt;"",IF(Tätigkeit!G283=TRUE(),INDEX(codenat,MATCH(Tätigkeit!F283,libnat,0)),Tätigkeit!F283),"")</f>
        <v/>
      </c>
      <c r="F273" s="41" t="str">
        <f aca="false">IF(A273&lt;&gt;"",Tätigkeit!H283,"")</f>
        <v/>
      </c>
      <c r="G273" s="41" t="str">
        <f aca="false">IF(A273&lt;&gt;"",IF(Tätigkeit!M283&lt;&gt;"",Tätigkeit!M283,""),"")</f>
        <v/>
      </c>
      <c r="H273" s="41" t="str">
        <f aca="false">IF(A273&lt;&gt;"",IF(Tätigkeit!X283=TRUE(),INDEX(codeperskat,MATCH(Tätigkeit!N283,libperskat,0)),IF(Tätigkeit!N283&lt;&gt;"",Tätigkeit!N283,"")),"")</f>
        <v/>
      </c>
      <c r="I273" s="41" t="str">
        <f aca="false">IF(A273&lt;&gt;"",IF(Tätigkeit!Y283=TRUE(),INDEX(codeaav,MATCH(Tätigkeit!O283,libaav,0)),IF(Tätigkeit!O283&lt;&gt;"",Tätigkeit!O283,"")),"")</f>
        <v/>
      </c>
      <c r="J273" s="41" t="str">
        <f aca="false">IF(A273&lt;&gt;"",IF(Tätigkeit!Z283=TRUE(),INDEX(codedipqual,MATCH(Tätigkeit!P283,libdipqual,0)),IF(Tätigkeit!P283&lt;&gt;"",Tätigkeit!P283,"")),"")</f>
        <v/>
      </c>
      <c r="K273" s="41" t="str">
        <f aca="false">IF(A273&lt;&gt;"",IF(Tätigkeit!AA283=TRUE(),INDEX(libcatidinst,MATCH(Tätigkeit!Q283,libinst,0)),""),"")</f>
        <v/>
      </c>
      <c r="L273" s="41" t="str">
        <f aca="false">IF(A273&lt;&gt;"",IF(Tätigkeit!AA283=TRUE(),INDEX(codeinst,MATCH(Tätigkeit!Q283,libinst,0)),IF(Tätigkeit!Q283&lt;&gt;"",Tätigkeit!Q283,"")),"")</f>
        <v/>
      </c>
      <c r="M273" s="41" t="str">
        <f aca="false">IF(A273&lt;&gt;"",IF(Tätigkeit!R283&lt;&gt;"",Tätigkeit!R283,""),"")</f>
        <v/>
      </c>
      <c r="N273" s="41" t="str">
        <f aca="false">IF(A273&lt;&gt;"",IF(Tätigkeit!S283&lt;&gt;"",Tätigkeit!S283,""),"")</f>
        <v/>
      </c>
      <c r="O273" s="41" t="str">
        <f aca="false">IF(OR(A273="",ISBLANK(Tätigkeit!T283)),"",IF(NOT(ISNA(Tätigkeit!T283)),INDEX(codeschartkla,MATCH(Tätigkeit!T283,libschartkla,0)),Tätigkeit!T283))</f>
        <v/>
      </c>
      <c r="P273" s="41" t="str">
        <f aca="false">IF(OR(A273="",ISBLANK(Tätigkeit!U283)),"",Tätigkeit!U283)</f>
        <v/>
      </c>
    </row>
    <row r="274" customFormat="false" ht="12.75" hidden="false" customHeight="false" outlineLevel="0" collapsed="false">
      <c r="A274" s="41" t="str">
        <f aca="false">IF(Tätigkeit!$A284&lt;&gt;"",IF(Tätigkeit!B284&lt;&gt;"",Tätigkeit!B284,""),"")</f>
        <v/>
      </c>
      <c r="B274" s="48" t="str">
        <f aca="false">IF(A274&lt;&gt;"",Tätigkeit!L284,"")</f>
        <v/>
      </c>
      <c r="C274" s="41" t="str">
        <f aca="false">IF(A274&lt;&gt;"",IF(Tätigkeit!D284=TRUE(),INDEX(codesex,MATCH(Tätigkeit!C284,libsex,0)),Tätigkeit!C284),"")</f>
        <v/>
      </c>
      <c r="D274" s="79" t="str">
        <f aca="false">IF(A274&lt;&gt;"",Tätigkeit!E284,"")</f>
        <v/>
      </c>
      <c r="E274" s="41" t="str">
        <f aca="false">IF(A274&lt;&gt;"",IF(Tätigkeit!G284=TRUE(),INDEX(codenat,MATCH(Tätigkeit!F284,libnat,0)),Tätigkeit!F284),"")</f>
        <v/>
      </c>
      <c r="F274" s="41" t="str">
        <f aca="false">IF(A274&lt;&gt;"",Tätigkeit!H284,"")</f>
        <v/>
      </c>
      <c r="G274" s="41" t="str">
        <f aca="false">IF(A274&lt;&gt;"",IF(Tätigkeit!M284&lt;&gt;"",Tätigkeit!M284,""),"")</f>
        <v/>
      </c>
      <c r="H274" s="41" t="str">
        <f aca="false">IF(A274&lt;&gt;"",IF(Tätigkeit!X284=TRUE(),INDEX(codeperskat,MATCH(Tätigkeit!N284,libperskat,0)),IF(Tätigkeit!N284&lt;&gt;"",Tätigkeit!N284,"")),"")</f>
        <v/>
      </c>
      <c r="I274" s="41" t="str">
        <f aca="false">IF(A274&lt;&gt;"",IF(Tätigkeit!Y284=TRUE(),INDEX(codeaav,MATCH(Tätigkeit!O284,libaav,0)),IF(Tätigkeit!O284&lt;&gt;"",Tätigkeit!O284,"")),"")</f>
        <v/>
      </c>
      <c r="J274" s="41" t="str">
        <f aca="false">IF(A274&lt;&gt;"",IF(Tätigkeit!Z284=TRUE(),INDEX(codedipqual,MATCH(Tätigkeit!P284,libdipqual,0)),IF(Tätigkeit!P284&lt;&gt;"",Tätigkeit!P284,"")),"")</f>
        <v/>
      </c>
      <c r="K274" s="41" t="str">
        <f aca="false">IF(A274&lt;&gt;"",IF(Tätigkeit!AA284=TRUE(),INDEX(libcatidinst,MATCH(Tätigkeit!Q284,libinst,0)),""),"")</f>
        <v/>
      </c>
      <c r="L274" s="41" t="str">
        <f aca="false">IF(A274&lt;&gt;"",IF(Tätigkeit!AA284=TRUE(),INDEX(codeinst,MATCH(Tätigkeit!Q284,libinst,0)),IF(Tätigkeit!Q284&lt;&gt;"",Tätigkeit!Q284,"")),"")</f>
        <v/>
      </c>
      <c r="M274" s="41" t="str">
        <f aca="false">IF(A274&lt;&gt;"",IF(Tätigkeit!R284&lt;&gt;"",Tätigkeit!R284,""),"")</f>
        <v/>
      </c>
      <c r="N274" s="41" t="str">
        <f aca="false">IF(A274&lt;&gt;"",IF(Tätigkeit!S284&lt;&gt;"",Tätigkeit!S284,""),"")</f>
        <v/>
      </c>
      <c r="O274" s="41" t="str">
        <f aca="false">IF(OR(A274="",ISBLANK(Tätigkeit!T284)),"",IF(NOT(ISNA(Tätigkeit!T284)),INDEX(codeschartkla,MATCH(Tätigkeit!T284,libschartkla,0)),Tätigkeit!T284))</f>
        <v/>
      </c>
      <c r="P274" s="41" t="str">
        <f aca="false">IF(OR(A274="",ISBLANK(Tätigkeit!U284)),"",Tätigkeit!U284)</f>
        <v/>
      </c>
    </row>
    <row r="275" customFormat="false" ht="12.75" hidden="false" customHeight="false" outlineLevel="0" collapsed="false">
      <c r="A275" s="41" t="str">
        <f aca="false">IF(Tätigkeit!$A285&lt;&gt;"",IF(Tätigkeit!B285&lt;&gt;"",Tätigkeit!B285,""),"")</f>
        <v/>
      </c>
      <c r="B275" s="48" t="str">
        <f aca="false">IF(A275&lt;&gt;"",Tätigkeit!L285,"")</f>
        <v/>
      </c>
      <c r="C275" s="41" t="str">
        <f aca="false">IF(A275&lt;&gt;"",IF(Tätigkeit!D285=TRUE(),INDEX(codesex,MATCH(Tätigkeit!C285,libsex,0)),Tätigkeit!C285),"")</f>
        <v/>
      </c>
      <c r="D275" s="79" t="str">
        <f aca="false">IF(A275&lt;&gt;"",Tätigkeit!E285,"")</f>
        <v/>
      </c>
      <c r="E275" s="41" t="str">
        <f aca="false">IF(A275&lt;&gt;"",IF(Tätigkeit!G285=TRUE(),INDEX(codenat,MATCH(Tätigkeit!F285,libnat,0)),Tätigkeit!F285),"")</f>
        <v/>
      </c>
      <c r="F275" s="41" t="str">
        <f aca="false">IF(A275&lt;&gt;"",Tätigkeit!H285,"")</f>
        <v/>
      </c>
      <c r="G275" s="41" t="str">
        <f aca="false">IF(A275&lt;&gt;"",IF(Tätigkeit!M285&lt;&gt;"",Tätigkeit!M285,""),"")</f>
        <v/>
      </c>
      <c r="H275" s="41" t="str">
        <f aca="false">IF(A275&lt;&gt;"",IF(Tätigkeit!X285=TRUE(),INDEX(codeperskat,MATCH(Tätigkeit!N285,libperskat,0)),IF(Tätigkeit!N285&lt;&gt;"",Tätigkeit!N285,"")),"")</f>
        <v/>
      </c>
      <c r="I275" s="41" t="str">
        <f aca="false">IF(A275&lt;&gt;"",IF(Tätigkeit!Y285=TRUE(),INDEX(codeaav,MATCH(Tätigkeit!O285,libaav,0)),IF(Tätigkeit!O285&lt;&gt;"",Tätigkeit!O285,"")),"")</f>
        <v/>
      </c>
      <c r="J275" s="41" t="str">
        <f aca="false">IF(A275&lt;&gt;"",IF(Tätigkeit!Z285=TRUE(),INDEX(codedipqual,MATCH(Tätigkeit!P285,libdipqual,0)),IF(Tätigkeit!P285&lt;&gt;"",Tätigkeit!P285,"")),"")</f>
        <v/>
      </c>
      <c r="K275" s="41" t="str">
        <f aca="false">IF(A275&lt;&gt;"",IF(Tätigkeit!AA285=TRUE(),INDEX(libcatidinst,MATCH(Tätigkeit!Q285,libinst,0)),""),"")</f>
        <v/>
      </c>
      <c r="L275" s="41" t="str">
        <f aca="false">IF(A275&lt;&gt;"",IF(Tätigkeit!AA285=TRUE(),INDEX(codeinst,MATCH(Tätigkeit!Q285,libinst,0)),IF(Tätigkeit!Q285&lt;&gt;"",Tätigkeit!Q285,"")),"")</f>
        <v/>
      </c>
      <c r="M275" s="41" t="str">
        <f aca="false">IF(A275&lt;&gt;"",IF(Tätigkeit!R285&lt;&gt;"",Tätigkeit!R285,""),"")</f>
        <v/>
      </c>
      <c r="N275" s="41" t="str">
        <f aca="false">IF(A275&lt;&gt;"",IF(Tätigkeit!S285&lt;&gt;"",Tätigkeit!S285,""),"")</f>
        <v/>
      </c>
      <c r="O275" s="41" t="str">
        <f aca="false">IF(OR(A275="",ISBLANK(Tätigkeit!T285)),"",IF(NOT(ISNA(Tätigkeit!T285)),INDEX(codeschartkla,MATCH(Tätigkeit!T285,libschartkla,0)),Tätigkeit!T285))</f>
        <v/>
      </c>
      <c r="P275" s="41" t="str">
        <f aca="false">IF(OR(A275="",ISBLANK(Tätigkeit!U285)),"",Tätigkeit!U285)</f>
        <v/>
      </c>
    </row>
    <row r="276" customFormat="false" ht="12.75" hidden="false" customHeight="false" outlineLevel="0" collapsed="false">
      <c r="A276" s="41" t="str">
        <f aca="false">IF(Tätigkeit!$A286&lt;&gt;"",IF(Tätigkeit!B286&lt;&gt;"",Tätigkeit!B286,""),"")</f>
        <v/>
      </c>
      <c r="B276" s="48" t="str">
        <f aca="false">IF(A276&lt;&gt;"",Tätigkeit!L286,"")</f>
        <v/>
      </c>
      <c r="C276" s="41" t="str">
        <f aca="false">IF(A276&lt;&gt;"",IF(Tätigkeit!D286=TRUE(),INDEX(codesex,MATCH(Tätigkeit!C286,libsex,0)),Tätigkeit!C286),"")</f>
        <v/>
      </c>
      <c r="D276" s="79" t="str">
        <f aca="false">IF(A276&lt;&gt;"",Tätigkeit!E286,"")</f>
        <v/>
      </c>
      <c r="E276" s="41" t="str">
        <f aca="false">IF(A276&lt;&gt;"",IF(Tätigkeit!G286=TRUE(),INDEX(codenat,MATCH(Tätigkeit!F286,libnat,0)),Tätigkeit!F286),"")</f>
        <v/>
      </c>
      <c r="F276" s="41" t="str">
        <f aca="false">IF(A276&lt;&gt;"",Tätigkeit!H286,"")</f>
        <v/>
      </c>
      <c r="G276" s="41" t="str">
        <f aca="false">IF(A276&lt;&gt;"",IF(Tätigkeit!M286&lt;&gt;"",Tätigkeit!M286,""),"")</f>
        <v/>
      </c>
      <c r="H276" s="41" t="str">
        <f aca="false">IF(A276&lt;&gt;"",IF(Tätigkeit!X286=TRUE(),INDEX(codeperskat,MATCH(Tätigkeit!N286,libperskat,0)),IF(Tätigkeit!N286&lt;&gt;"",Tätigkeit!N286,"")),"")</f>
        <v/>
      </c>
      <c r="I276" s="41" t="str">
        <f aca="false">IF(A276&lt;&gt;"",IF(Tätigkeit!Y286=TRUE(),INDEX(codeaav,MATCH(Tätigkeit!O286,libaav,0)),IF(Tätigkeit!O286&lt;&gt;"",Tätigkeit!O286,"")),"")</f>
        <v/>
      </c>
      <c r="J276" s="41" t="str">
        <f aca="false">IF(A276&lt;&gt;"",IF(Tätigkeit!Z286=TRUE(),INDEX(codedipqual,MATCH(Tätigkeit!P286,libdipqual,0)),IF(Tätigkeit!P286&lt;&gt;"",Tätigkeit!P286,"")),"")</f>
        <v/>
      </c>
      <c r="K276" s="41" t="str">
        <f aca="false">IF(A276&lt;&gt;"",IF(Tätigkeit!AA286=TRUE(),INDEX(libcatidinst,MATCH(Tätigkeit!Q286,libinst,0)),""),"")</f>
        <v/>
      </c>
      <c r="L276" s="41" t="str">
        <f aca="false">IF(A276&lt;&gt;"",IF(Tätigkeit!AA286=TRUE(),INDEX(codeinst,MATCH(Tätigkeit!Q286,libinst,0)),IF(Tätigkeit!Q286&lt;&gt;"",Tätigkeit!Q286,"")),"")</f>
        <v/>
      </c>
      <c r="M276" s="41" t="str">
        <f aca="false">IF(A276&lt;&gt;"",IF(Tätigkeit!R286&lt;&gt;"",Tätigkeit!R286,""),"")</f>
        <v/>
      </c>
      <c r="N276" s="41" t="str">
        <f aca="false">IF(A276&lt;&gt;"",IF(Tätigkeit!S286&lt;&gt;"",Tätigkeit!S286,""),"")</f>
        <v/>
      </c>
      <c r="O276" s="41" t="str">
        <f aca="false">IF(OR(A276="",ISBLANK(Tätigkeit!T286)),"",IF(NOT(ISNA(Tätigkeit!T286)),INDEX(codeschartkla,MATCH(Tätigkeit!T286,libschartkla,0)),Tätigkeit!T286))</f>
        <v/>
      </c>
      <c r="P276" s="41" t="str">
        <f aca="false">IF(OR(A276="",ISBLANK(Tätigkeit!U286)),"",Tätigkeit!U286)</f>
        <v/>
      </c>
    </row>
    <row r="277" customFormat="false" ht="12.75" hidden="false" customHeight="false" outlineLevel="0" collapsed="false">
      <c r="A277" s="41" t="str">
        <f aca="false">IF(Tätigkeit!$A287&lt;&gt;"",IF(Tätigkeit!B287&lt;&gt;"",Tätigkeit!B287,""),"")</f>
        <v/>
      </c>
      <c r="B277" s="48" t="str">
        <f aca="false">IF(A277&lt;&gt;"",Tätigkeit!L287,"")</f>
        <v/>
      </c>
      <c r="C277" s="41" t="str">
        <f aca="false">IF(A277&lt;&gt;"",IF(Tätigkeit!D287=TRUE(),INDEX(codesex,MATCH(Tätigkeit!C287,libsex,0)),Tätigkeit!C287),"")</f>
        <v/>
      </c>
      <c r="D277" s="79" t="str">
        <f aca="false">IF(A277&lt;&gt;"",Tätigkeit!E287,"")</f>
        <v/>
      </c>
      <c r="E277" s="41" t="str">
        <f aca="false">IF(A277&lt;&gt;"",IF(Tätigkeit!G287=TRUE(),INDEX(codenat,MATCH(Tätigkeit!F287,libnat,0)),Tätigkeit!F287),"")</f>
        <v/>
      </c>
      <c r="F277" s="41" t="str">
        <f aca="false">IF(A277&lt;&gt;"",Tätigkeit!H287,"")</f>
        <v/>
      </c>
      <c r="G277" s="41" t="str">
        <f aca="false">IF(A277&lt;&gt;"",IF(Tätigkeit!M287&lt;&gt;"",Tätigkeit!M287,""),"")</f>
        <v/>
      </c>
      <c r="H277" s="41" t="str">
        <f aca="false">IF(A277&lt;&gt;"",IF(Tätigkeit!X287=TRUE(),INDEX(codeperskat,MATCH(Tätigkeit!N287,libperskat,0)),IF(Tätigkeit!N287&lt;&gt;"",Tätigkeit!N287,"")),"")</f>
        <v/>
      </c>
      <c r="I277" s="41" t="str">
        <f aca="false">IF(A277&lt;&gt;"",IF(Tätigkeit!Y287=TRUE(),INDEX(codeaav,MATCH(Tätigkeit!O287,libaav,0)),IF(Tätigkeit!O287&lt;&gt;"",Tätigkeit!O287,"")),"")</f>
        <v/>
      </c>
      <c r="J277" s="41" t="str">
        <f aca="false">IF(A277&lt;&gt;"",IF(Tätigkeit!Z287=TRUE(),INDEX(codedipqual,MATCH(Tätigkeit!P287,libdipqual,0)),IF(Tätigkeit!P287&lt;&gt;"",Tätigkeit!P287,"")),"")</f>
        <v/>
      </c>
      <c r="K277" s="41" t="str">
        <f aca="false">IF(A277&lt;&gt;"",IF(Tätigkeit!AA287=TRUE(),INDEX(libcatidinst,MATCH(Tätigkeit!Q287,libinst,0)),""),"")</f>
        <v/>
      </c>
      <c r="L277" s="41" t="str">
        <f aca="false">IF(A277&lt;&gt;"",IF(Tätigkeit!AA287=TRUE(),INDEX(codeinst,MATCH(Tätigkeit!Q287,libinst,0)),IF(Tätigkeit!Q287&lt;&gt;"",Tätigkeit!Q287,"")),"")</f>
        <v/>
      </c>
      <c r="M277" s="41" t="str">
        <f aca="false">IF(A277&lt;&gt;"",IF(Tätigkeit!R287&lt;&gt;"",Tätigkeit!R287,""),"")</f>
        <v/>
      </c>
      <c r="N277" s="41" t="str">
        <f aca="false">IF(A277&lt;&gt;"",IF(Tätigkeit!S287&lt;&gt;"",Tätigkeit!S287,""),"")</f>
        <v/>
      </c>
      <c r="O277" s="41" t="str">
        <f aca="false">IF(OR(A277="",ISBLANK(Tätigkeit!T287)),"",IF(NOT(ISNA(Tätigkeit!T287)),INDEX(codeschartkla,MATCH(Tätigkeit!T287,libschartkla,0)),Tätigkeit!T287))</f>
        <v/>
      </c>
      <c r="P277" s="41" t="str">
        <f aca="false">IF(OR(A277="",ISBLANK(Tätigkeit!U287)),"",Tätigkeit!U287)</f>
        <v/>
      </c>
    </row>
    <row r="278" customFormat="false" ht="12.75" hidden="false" customHeight="false" outlineLevel="0" collapsed="false">
      <c r="A278" s="41" t="str">
        <f aca="false">IF(Tätigkeit!$A288&lt;&gt;"",IF(Tätigkeit!B288&lt;&gt;"",Tätigkeit!B288,""),"")</f>
        <v/>
      </c>
      <c r="B278" s="48" t="str">
        <f aca="false">IF(A278&lt;&gt;"",Tätigkeit!L288,"")</f>
        <v/>
      </c>
      <c r="C278" s="41" t="str">
        <f aca="false">IF(A278&lt;&gt;"",IF(Tätigkeit!D288=TRUE(),INDEX(codesex,MATCH(Tätigkeit!C288,libsex,0)),Tätigkeit!C288),"")</f>
        <v/>
      </c>
      <c r="D278" s="79" t="str">
        <f aca="false">IF(A278&lt;&gt;"",Tätigkeit!E288,"")</f>
        <v/>
      </c>
      <c r="E278" s="41" t="str">
        <f aca="false">IF(A278&lt;&gt;"",IF(Tätigkeit!G288=TRUE(),INDEX(codenat,MATCH(Tätigkeit!F288,libnat,0)),Tätigkeit!F288),"")</f>
        <v/>
      </c>
      <c r="F278" s="41" t="str">
        <f aca="false">IF(A278&lt;&gt;"",Tätigkeit!H288,"")</f>
        <v/>
      </c>
      <c r="G278" s="41" t="str">
        <f aca="false">IF(A278&lt;&gt;"",IF(Tätigkeit!M288&lt;&gt;"",Tätigkeit!M288,""),"")</f>
        <v/>
      </c>
      <c r="H278" s="41" t="str">
        <f aca="false">IF(A278&lt;&gt;"",IF(Tätigkeit!X288=TRUE(),INDEX(codeperskat,MATCH(Tätigkeit!N288,libperskat,0)),IF(Tätigkeit!N288&lt;&gt;"",Tätigkeit!N288,"")),"")</f>
        <v/>
      </c>
      <c r="I278" s="41" t="str">
        <f aca="false">IF(A278&lt;&gt;"",IF(Tätigkeit!Y288=TRUE(),INDEX(codeaav,MATCH(Tätigkeit!O288,libaav,0)),IF(Tätigkeit!O288&lt;&gt;"",Tätigkeit!O288,"")),"")</f>
        <v/>
      </c>
      <c r="J278" s="41" t="str">
        <f aca="false">IF(A278&lt;&gt;"",IF(Tätigkeit!Z288=TRUE(),INDEX(codedipqual,MATCH(Tätigkeit!P288,libdipqual,0)),IF(Tätigkeit!P288&lt;&gt;"",Tätigkeit!P288,"")),"")</f>
        <v/>
      </c>
      <c r="K278" s="41" t="str">
        <f aca="false">IF(A278&lt;&gt;"",IF(Tätigkeit!AA288=TRUE(),INDEX(libcatidinst,MATCH(Tätigkeit!Q288,libinst,0)),""),"")</f>
        <v/>
      </c>
      <c r="L278" s="41" t="str">
        <f aca="false">IF(A278&lt;&gt;"",IF(Tätigkeit!AA288=TRUE(),INDEX(codeinst,MATCH(Tätigkeit!Q288,libinst,0)),IF(Tätigkeit!Q288&lt;&gt;"",Tätigkeit!Q288,"")),"")</f>
        <v/>
      </c>
      <c r="M278" s="41" t="str">
        <f aca="false">IF(A278&lt;&gt;"",IF(Tätigkeit!R288&lt;&gt;"",Tätigkeit!R288,""),"")</f>
        <v/>
      </c>
      <c r="N278" s="41" t="str">
        <f aca="false">IF(A278&lt;&gt;"",IF(Tätigkeit!S288&lt;&gt;"",Tätigkeit!S288,""),"")</f>
        <v/>
      </c>
      <c r="O278" s="41" t="str">
        <f aca="false">IF(OR(A278="",ISBLANK(Tätigkeit!T288)),"",IF(NOT(ISNA(Tätigkeit!T288)),INDEX(codeschartkla,MATCH(Tätigkeit!T288,libschartkla,0)),Tätigkeit!T288))</f>
        <v/>
      </c>
      <c r="P278" s="41" t="str">
        <f aca="false">IF(OR(A278="",ISBLANK(Tätigkeit!U288)),"",Tätigkeit!U288)</f>
        <v/>
      </c>
    </row>
    <row r="279" customFormat="false" ht="12.75" hidden="false" customHeight="false" outlineLevel="0" collapsed="false">
      <c r="A279" s="41" t="str">
        <f aca="false">IF(Tätigkeit!$A289&lt;&gt;"",IF(Tätigkeit!B289&lt;&gt;"",Tätigkeit!B289,""),"")</f>
        <v/>
      </c>
      <c r="B279" s="48" t="str">
        <f aca="false">IF(A279&lt;&gt;"",Tätigkeit!L289,"")</f>
        <v/>
      </c>
      <c r="C279" s="41" t="str">
        <f aca="false">IF(A279&lt;&gt;"",IF(Tätigkeit!D289=TRUE(),INDEX(codesex,MATCH(Tätigkeit!C289,libsex,0)),Tätigkeit!C289),"")</f>
        <v/>
      </c>
      <c r="D279" s="79" t="str">
        <f aca="false">IF(A279&lt;&gt;"",Tätigkeit!E289,"")</f>
        <v/>
      </c>
      <c r="E279" s="41" t="str">
        <f aca="false">IF(A279&lt;&gt;"",IF(Tätigkeit!G289=TRUE(),INDEX(codenat,MATCH(Tätigkeit!F289,libnat,0)),Tätigkeit!F289),"")</f>
        <v/>
      </c>
      <c r="F279" s="41" t="str">
        <f aca="false">IF(A279&lt;&gt;"",Tätigkeit!H289,"")</f>
        <v/>
      </c>
      <c r="G279" s="41" t="str">
        <f aca="false">IF(A279&lt;&gt;"",IF(Tätigkeit!M289&lt;&gt;"",Tätigkeit!M289,""),"")</f>
        <v/>
      </c>
      <c r="H279" s="41" t="str">
        <f aca="false">IF(A279&lt;&gt;"",IF(Tätigkeit!X289=TRUE(),INDEX(codeperskat,MATCH(Tätigkeit!N289,libperskat,0)),IF(Tätigkeit!N289&lt;&gt;"",Tätigkeit!N289,"")),"")</f>
        <v/>
      </c>
      <c r="I279" s="41" t="str">
        <f aca="false">IF(A279&lt;&gt;"",IF(Tätigkeit!Y289=TRUE(),INDEX(codeaav,MATCH(Tätigkeit!O289,libaav,0)),IF(Tätigkeit!O289&lt;&gt;"",Tätigkeit!O289,"")),"")</f>
        <v/>
      </c>
      <c r="J279" s="41" t="str">
        <f aca="false">IF(A279&lt;&gt;"",IF(Tätigkeit!Z289=TRUE(),INDEX(codedipqual,MATCH(Tätigkeit!P289,libdipqual,0)),IF(Tätigkeit!P289&lt;&gt;"",Tätigkeit!P289,"")),"")</f>
        <v/>
      </c>
      <c r="K279" s="41" t="str">
        <f aca="false">IF(A279&lt;&gt;"",IF(Tätigkeit!AA289=TRUE(),INDEX(libcatidinst,MATCH(Tätigkeit!Q289,libinst,0)),""),"")</f>
        <v/>
      </c>
      <c r="L279" s="41" t="str">
        <f aca="false">IF(A279&lt;&gt;"",IF(Tätigkeit!AA289=TRUE(),INDEX(codeinst,MATCH(Tätigkeit!Q289,libinst,0)),IF(Tätigkeit!Q289&lt;&gt;"",Tätigkeit!Q289,"")),"")</f>
        <v/>
      </c>
      <c r="M279" s="41" t="str">
        <f aca="false">IF(A279&lt;&gt;"",IF(Tätigkeit!R289&lt;&gt;"",Tätigkeit!R289,""),"")</f>
        <v/>
      </c>
      <c r="N279" s="41" t="str">
        <f aca="false">IF(A279&lt;&gt;"",IF(Tätigkeit!S289&lt;&gt;"",Tätigkeit!S289,""),"")</f>
        <v/>
      </c>
      <c r="O279" s="41" t="str">
        <f aca="false">IF(OR(A279="",ISBLANK(Tätigkeit!T289)),"",IF(NOT(ISNA(Tätigkeit!T289)),INDEX(codeschartkla,MATCH(Tätigkeit!T289,libschartkla,0)),Tätigkeit!T289))</f>
        <v/>
      </c>
      <c r="P279" s="41" t="str">
        <f aca="false">IF(OR(A279="",ISBLANK(Tätigkeit!U289)),"",Tätigkeit!U289)</f>
        <v/>
      </c>
    </row>
    <row r="280" customFormat="false" ht="12.75" hidden="false" customHeight="false" outlineLevel="0" collapsed="false">
      <c r="A280" s="41" t="str">
        <f aca="false">IF(Tätigkeit!$A290&lt;&gt;"",IF(Tätigkeit!B290&lt;&gt;"",Tätigkeit!B290,""),"")</f>
        <v/>
      </c>
      <c r="B280" s="48" t="str">
        <f aca="false">IF(A280&lt;&gt;"",Tätigkeit!L290,"")</f>
        <v/>
      </c>
      <c r="C280" s="41" t="str">
        <f aca="false">IF(A280&lt;&gt;"",IF(Tätigkeit!D290=TRUE(),INDEX(codesex,MATCH(Tätigkeit!C290,libsex,0)),Tätigkeit!C290),"")</f>
        <v/>
      </c>
      <c r="D280" s="79" t="str">
        <f aca="false">IF(A280&lt;&gt;"",Tätigkeit!E290,"")</f>
        <v/>
      </c>
      <c r="E280" s="41" t="str">
        <f aca="false">IF(A280&lt;&gt;"",IF(Tätigkeit!G290=TRUE(),INDEX(codenat,MATCH(Tätigkeit!F290,libnat,0)),Tätigkeit!F290),"")</f>
        <v/>
      </c>
      <c r="F280" s="41" t="str">
        <f aca="false">IF(A280&lt;&gt;"",Tätigkeit!H290,"")</f>
        <v/>
      </c>
      <c r="G280" s="41" t="str">
        <f aca="false">IF(A280&lt;&gt;"",IF(Tätigkeit!M290&lt;&gt;"",Tätigkeit!M290,""),"")</f>
        <v/>
      </c>
      <c r="H280" s="41" t="str">
        <f aca="false">IF(A280&lt;&gt;"",IF(Tätigkeit!X290=TRUE(),INDEX(codeperskat,MATCH(Tätigkeit!N290,libperskat,0)),IF(Tätigkeit!N290&lt;&gt;"",Tätigkeit!N290,"")),"")</f>
        <v/>
      </c>
      <c r="I280" s="41" t="str">
        <f aca="false">IF(A280&lt;&gt;"",IF(Tätigkeit!Y290=TRUE(),INDEX(codeaav,MATCH(Tätigkeit!O290,libaav,0)),IF(Tätigkeit!O290&lt;&gt;"",Tätigkeit!O290,"")),"")</f>
        <v/>
      </c>
      <c r="J280" s="41" t="str">
        <f aca="false">IF(A280&lt;&gt;"",IF(Tätigkeit!Z290=TRUE(),INDEX(codedipqual,MATCH(Tätigkeit!P290,libdipqual,0)),IF(Tätigkeit!P290&lt;&gt;"",Tätigkeit!P290,"")),"")</f>
        <v/>
      </c>
      <c r="K280" s="41" t="str">
        <f aca="false">IF(A280&lt;&gt;"",IF(Tätigkeit!AA290=TRUE(),INDEX(libcatidinst,MATCH(Tätigkeit!Q290,libinst,0)),""),"")</f>
        <v/>
      </c>
      <c r="L280" s="41" t="str">
        <f aca="false">IF(A280&lt;&gt;"",IF(Tätigkeit!AA290=TRUE(),INDEX(codeinst,MATCH(Tätigkeit!Q290,libinst,0)),IF(Tätigkeit!Q290&lt;&gt;"",Tätigkeit!Q290,"")),"")</f>
        <v/>
      </c>
      <c r="M280" s="41" t="str">
        <f aca="false">IF(A280&lt;&gt;"",IF(Tätigkeit!R290&lt;&gt;"",Tätigkeit!R290,""),"")</f>
        <v/>
      </c>
      <c r="N280" s="41" t="str">
        <f aca="false">IF(A280&lt;&gt;"",IF(Tätigkeit!S290&lt;&gt;"",Tätigkeit!S290,""),"")</f>
        <v/>
      </c>
      <c r="O280" s="41" t="str">
        <f aca="false">IF(OR(A280="",ISBLANK(Tätigkeit!T290)),"",IF(NOT(ISNA(Tätigkeit!T290)),INDEX(codeschartkla,MATCH(Tätigkeit!T290,libschartkla,0)),Tätigkeit!T290))</f>
        <v/>
      </c>
      <c r="P280" s="41" t="str">
        <f aca="false">IF(OR(A280="",ISBLANK(Tätigkeit!U290)),"",Tätigkeit!U290)</f>
        <v/>
      </c>
    </row>
    <row r="281" customFormat="false" ht="12.75" hidden="false" customHeight="false" outlineLevel="0" collapsed="false">
      <c r="A281" s="41" t="str">
        <f aca="false">IF(Tätigkeit!$A291&lt;&gt;"",IF(Tätigkeit!B291&lt;&gt;"",Tätigkeit!B291,""),"")</f>
        <v/>
      </c>
      <c r="B281" s="48" t="str">
        <f aca="false">IF(A281&lt;&gt;"",Tätigkeit!L291,"")</f>
        <v/>
      </c>
      <c r="C281" s="41" t="str">
        <f aca="false">IF(A281&lt;&gt;"",IF(Tätigkeit!D291=TRUE(),INDEX(codesex,MATCH(Tätigkeit!C291,libsex,0)),Tätigkeit!C291),"")</f>
        <v/>
      </c>
      <c r="D281" s="79" t="str">
        <f aca="false">IF(A281&lt;&gt;"",Tätigkeit!E291,"")</f>
        <v/>
      </c>
      <c r="E281" s="41" t="str">
        <f aca="false">IF(A281&lt;&gt;"",IF(Tätigkeit!G291=TRUE(),INDEX(codenat,MATCH(Tätigkeit!F291,libnat,0)),Tätigkeit!F291),"")</f>
        <v/>
      </c>
      <c r="F281" s="41" t="str">
        <f aca="false">IF(A281&lt;&gt;"",Tätigkeit!H291,"")</f>
        <v/>
      </c>
      <c r="G281" s="41" t="str">
        <f aca="false">IF(A281&lt;&gt;"",IF(Tätigkeit!M291&lt;&gt;"",Tätigkeit!M291,""),"")</f>
        <v/>
      </c>
      <c r="H281" s="41" t="str">
        <f aca="false">IF(A281&lt;&gt;"",IF(Tätigkeit!X291=TRUE(),INDEX(codeperskat,MATCH(Tätigkeit!N291,libperskat,0)),IF(Tätigkeit!N291&lt;&gt;"",Tätigkeit!N291,"")),"")</f>
        <v/>
      </c>
      <c r="I281" s="41" t="str">
        <f aca="false">IF(A281&lt;&gt;"",IF(Tätigkeit!Y291=TRUE(),INDEX(codeaav,MATCH(Tätigkeit!O291,libaav,0)),IF(Tätigkeit!O291&lt;&gt;"",Tätigkeit!O291,"")),"")</f>
        <v/>
      </c>
      <c r="J281" s="41" t="str">
        <f aca="false">IF(A281&lt;&gt;"",IF(Tätigkeit!Z291=TRUE(),INDEX(codedipqual,MATCH(Tätigkeit!P291,libdipqual,0)),IF(Tätigkeit!P291&lt;&gt;"",Tätigkeit!P291,"")),"")</f>
        <v/>
      </c>
      <c r="K281" s="41" t="str">
        <f aca="false">IF(A281&lt;&gt;"",IF(Tätigkeit!AA291=TRUE(),INDEX(libcatidinst,MATCH(Tätigkeit!Q291,libinst,0)),""),"")</f>
        <v/>
      </c>
      <c r="L281" s="41" t="str">
        <f aca="false">IF(A281&lt;&gt;"",IF(Tätigkeit!AA291=TRUE(),INDEX(codeinst,MATCH(Tätigkeit!Q291,libinst,0)),IF(Tätigkeit!Q291&lt;&gt;"",Tätigkeit!Q291,"")),"")</f>
        <v/>
      </c>
      <c r="M281" s="41" t="str">
        <f aca="false">IF(A281&lt;&gt;"",IF(Tätigkeit!R291&lt;&gt;"",Tätigkeit!R291,""),"")</f>
        <v/>
      </c>
      <c r="N281" s="41" t="str">
        <f aca="false">IF(A281&lt;&gt;"",IF(Tätigkeit!S291&lt;&gt;"",Tätigkeit!S291,""),"")</f>
        <v/>
      </c>
      <c r="O281" s="41" t="str">
        <f aca="false">IF(OR(A281="",ISBLANK(Tätigkeit!T291)),"",IF(NOT(ISNA(Tätigkeit!T291)),INDEX(codeschartkla,MATCH(Tätigkeit!T291,libschartkla,0)),Tätigkeit!T291))</f>
        <v/>
      </c>
      <c r="P281" s="41" t="str">
        <f aca="false">IF(OR(A281="",ISBLANK(Tätigkeit!U291)),"",Tätigkeit!U291)</f>
        <v/>
      </c>
    </row>
    <row r="282" customFormat="false" ht="12.75" hidden="false" customHeight="false" outlineLevel="0" collapsed="false">
      <c r="A282" s="41" t="str">
        <f aca="false">IF(Tätigkeit!$A292&lt;&gt;"",IF(Tätigkeit!B292&lt;&gt;"",Tätigkeit!B292,""),"")</f>
        <v/>
      </c>
      <c r="B282" s="48" t="str">
        <f aca="false">IF(A282&lt;&gt;"",Tätigkeit!L292,"")</f>
        <v/>
      </c>
      <c r="C282" s="41" t="str">
        <f aca="false">IF(A282&lt;&gt;"",IF(Tätigkeit!D292=TRUE(),INDEX(codesex,MATCH(Tätigkeit!C292,libsex,0)),Tätigkeit!C292),"")</f>
        <v/>
      </c>
      <c r="D282" s="79" t="str">
        <f aca="false">IF(A282&lt;&gt;"",Tätigkeit!E292,"")</f>
        <v/>
      </c>
      <c r="E282" s="41" t="str">
        <f aca="false">IF(A282&lt;&gt;"",IF(Tätigkeit!G292=TRUE(),INDEX(codenat,MATCH(Tätigkeit!F292,libnat,0)),Tätigkeit!F292),"")</f>
        <v/>
      </c>
      <c r="F282" s="41" t="str">
        <f aca="false">IF(A282&lt;&gt;"",Tätigkeit!H292,"")</f>
        <v/>
      </c>
      <c r="G282" s="41" t="str">
        <f aca="false">IF(A282&lt;&gt;"",IF(Tätigkeit!M292&lt;&gt;"",Tätigkeit!M292,""),"")</f>
        <v/>
      </c>
      <c r="H282" s="41" t="str">
        <f aca="false">IF(A282&lt;&gt;"",IF(Tätigkeit!X292=TRUE(),INDEX(codeperskat,MATCH(Tätigkeit!N292,libperskat,0)),IF(Tätigkeit!N292&lt;&gt;"",Tätigkeit!N292,"")),"")</f>
        <v/>
      </c>
      <c r="I282" s="41" t="str">
        <f aca="false">IF(A282&lt;&gt;"",IF(Tätigkeit!Y292=TRUE(),INDEX(codeaav,MATCH(Tätigkeit!O292,libaav,0)),IF(Tätigkeit!O292&lt;&gt;"",Tätigkeit!O292,"")),"")</f>
        <v/>
      </c>
      <c r="J282" s="41" t="str">
        <f aca="false">IF(A282&lt;&gt;"",IF(Tätigkeit!Z292=TRUE(),INDEX(codedipqual,MATCH(Tätigkeit!P292,libdipqual,0)),IF(Tätigkeit!P292&lt;&gt;"",Tätigkeit!P292,"")),"")</f>
        <v/>
      </c>
      <c r="K282" s="41" t="str">
        <f aca="false">IF(A282&lt;&gt;"",IF(Tätigkeit!AA292=TRUE(),INDEX(libcatidinst,MATCH(Tätigkeit!Q292,libinst,0)),""),"")</f>
        <v/>
      </c>
      <c r="L282" s="41" t="str">
        <f aca="false">IF(A282&lt;&gt;"",IF(Tätigkeit!AA292=TRUE(),INDEX(codeinst,MATCH(Tätigkeit!Q292,libinst,0)),IF(Tätigkeit!Q292&lt;&gt;"",Tätigkeit!Q292,"")),"")</f>
        <v/>
      </c>
      <c r="M282" s="41" t="str">
        <f aca="false">IF(A282&lt;&gt;"",IF(Tätigkeit!R292&lt;&gt;"",Tätigkeit!R292,""),"")</f>
        <v/>
      </c>
      <c r="N282" s="41" t="str">
        <f aca="false">IF(A282&lt;&gt;"",IF(Tätigkeit!S292&lt;&gt;"",Tätigkeit!S292,""),"")</f>
        <v/>
      </c>
      <c r="O282" s="41" t="str">
        <f aca="false">IF(OR(A282="",ISBLANK(Tätigkeit!T292)),"",IF(NOT(ISNA(Tätigkeit!T292)),INDEX(codeschartkla,MATCH(Tätigkeit!T292,libschartkla,0)),Tätigkeit!T292))</f>
        <v/>
      </c>
      <c r="P282" s="41" t="str">
        <f aca="false">IF(OR(A282="",ISBLANK(Tätigkeit!U292)),"",Tätigkeit!U292)</f>
        <v/>
      </c>
    </row>
    <row r="283" customFormat="false" ht="12.75" hidden="false" customHeight="false" outlineLevel="0" collapsed="false">
      <c r="A283" s="41" t="str">
        <f aca="false">IF(Tätigkeit!$A293&lt;&gt;"",IF(Tätigkeit!B293&lt;&gt;"",Tätigkeit!B293,""),"")</f>
        <v/>
      </c>
      <c r="B283" s="48" t="str">
        <f aca="false">IF(A283&lt;&gt;"",Tätigkeit!L293,"")</f>
        <v/>
      </c>
      <c r="C283" s="41" t="str">
        <f aca="false">IF(A283&lt;&gt;"",IF(Tätigkeit!D293=TRUE(),INDEX(codesex,MATCH(Tätigkeit!C293,libsex,0)),Tätigkeit!C293),"")</f>
        <v/>
      </c>
      <c r="D283" s="79" t="str">
        <f aca="false">IF(A283&lt;&gt;"",Tätigkeit!E293,"")</f>
        <v/>
      </c>
      <c r="E283" s="41" t="str">
        <f aca="false">IF(A283&lt;&gt;"",IF(Tätigkeit!G293=TRUE(),INDEX(codenat,MATCH(Tätigkeit!F293,libnat,0)),Tätigkeit!F293),"")</f>
        <v/>
      </c>
      <c r="F283" s="41" t="str">
        <f aca="false">IF(A283&lt;&gt;"",Tätigkeit!H293,"")</f>
        <v/>
      </c>
      <c r="G283" s="41" t="str">
        <f aca="false">IF(A283&lt;&gt;"",IF(Tätigkeit!M293&lt;&gt;"",Tätigkeit!M293,""),"")</f>
        <v/>
      </c>
      <c r="H283" s="41" t="str">
        <f aca="false">IF(A283&lt;&gt;"",IF(Tätigkeit!X293=TRUE(),INDEX(codeperskat,MATCH(Tätigkeit!N293,libperskat,0)),IF(Tätigkeit!N293&lt;&gt;"",Tätigkeit!N293,"")),"")</f>
        <v/>
      </c>
      <c r="I283" s="41" t="str">
        <f aca="false">IF(A283&lt;&gt;"",IF(Tätigkeit!Y293=TRUE(),INDEX(codeaav,MATCH(Tätigkeit!O293,libaav,0)),IF(Tätigkeit!O293&lt;&gt;"",Tätigkeit!O293,"")),"")</f>
        <v/>
      </c>
      <c r="J283" s="41" t="str">
        <f aca="false">IF(A283&lt;&gt;"",IF(Tätigkeit!Z293=TRUE(),INDEX(codedipqual,MATCH(Tätigkeit!P293,libdipqual,0)),IF(Tätigkeit!P293&lt;&gt;"",Tätigkeit!P293,"")),"")</f>
        <v/>
      </c>
      <c r="K283" s="41" t="str">
        <f aca="false">IF(A283&lt;&gt;"",IF(Tätigkeit!AA293=TRUE(),INDEX(libcatidinst,MATCH(Tätigkeit!Q293,libinst,0)),""),"")</f>
        <v/>
      </c>
      <c r="L283" s="41" t="str">
        <f aca="false">IF(A283&lt;&gt;"",IF(Tätigkeit!AA293=TRUE(),INDEX(codeinst,MATCH(Tätigkeit!Q293,libinst,0)),IF(Tätigkeit!Q293&lt;&gt;"",Tätigkeit!Q293,"")),"")</f>
        <v/>
      </c>
      <c r="M283" s="41" t="str">
        <f aca="false">IF(A283&lt;&gt;"",IF(Tätigkeit!R293&lt;&gt;"",Tätigkeit!R293,""),"")</f>
        <v/>
      </c>
      <c r="N283" s="41" t="str">
        <f aca="false">IF(A283&lt;&gt;"",IF(Tätigkeit!S293&lt;&gt;"",Tätigkeit!S293,""),"")</f>
        <v/>
      </c>
      <c r="O283" s="41" t="str">
        <f aca="false">IF(OR(A283="",ISBLANK(Tätigkeit!T293)),"",IF(NOT(ISNA(Tätigkeit!T293)),INDEX(codeschartkla,MATCH(Tätigkeit!T293,libschartkla,0)),Tätigkeit!T293))</f>
        <v/>
      </c>
      <c r="P283" s="41" t="str">
        <f aca="false">IF(OR(A283="",ISBLANK(Tätigkeit!U293)),"",Tätigkeit!U293)</f>
        <v/>
      </c>
    </row>
    <row r="284" customFormat="false" ht="12.75" hidden="false" customHeight="false" outlineLevel="0" collapsed="false">
      <c r="A284" s="41" t="str">
        <f aca="false">IF(Tätigkeit!$A294&lt;&gt;"",IF(Tätigkeit!B294&lt;&gt;"",Tätigkeit!B294,""),"")</f>
        <v/>
      </c>
      <c r="B284" s="48" t="str">
        <f aca="false">IF(A284&lt;&gt;"",Tätigkeit!L294,"")</f>
        <v/>
      </c>
      <c r="C284" s="41" t="str">
        <f aca="false">IF(A284&lt;&gt;"",IF(Tätigkeit!D294=TRUE(),INDEX(codesex,MATCH(Tätigkeit!C294,libsex,0)),Tätigkeit!C294),"")</f>
        <v/>
      </c>
      <c r="D284" s="79" t="str">
        <f aca="false">IF(A284&lt;&gt;"",Tätigkeit!E294,"")</f>
        <v/>
      </c>
      <c r="E284" s="41" t="str">
        <f aca="false">IF(A284&lt;&gt;"",IF(Tätigkeit!G294=TRUE(),INDEX(codenat,MATCH(Tätigkeit!F294,libnat,0)),Tätigkeit!F294),"")</f>
        <v/>
      </c>
      <c r="F284" s="41" t="str">
        <f aca="false">IF(A284&lt;&gt;"",Tätigkeit!H294,"")</f>
        <v/>
      </c>
      <c r="G284" s="41" t="str">
        <f aca="false">IF(A284&lt;&gt;"",IF(Tätigkeit!M294&lt;&gt;"",Tätigkeit!M294,""),"")</f>
        <v/>
      </c>
      <c r="H284" s="41" t="str">
        <f aca="false">IF(A284&lt;&gt;"",IF(Tätigkeit!X294=TRUE(),INDEX(codeperskat,MATCH(Tätigkeit!N294,libperskat,0)),IF(Tätigkeit!N294&lt;&gt;"",Tätigkeit!N294,"")),"")</f>
        <v/>
      </c>
      <c r="I284" s="41" t="str">
        <f aca="false">IF(A284&lt;&gt;"",IF(Tätigkeit!Y294=TRUE(),INDEX(codeaav,MATCH(Tätigkeit!O294,libaav,0)),IF(Tätigkeit!O294&lt;&gt;"",Tätigkeit!O294,"")),"")</f>
        <v/>
      </c>
      <c r="J284" s="41" t="str">
        <f aca="false">IF(A284&lt;&gt;"",IF(Tätigkeit!Z294=TRUE(),INDEX(codedipqual,MATCH(Tätigkeit!P294,libdipqual,0)),IF(Tätigkeit!P294&lt;&gt;"",Tätigkeit!P294,"")),"")</f>
        <v/>
      </c>
      <c r="K284" s="41" t="str">
        <f aca="false">IF(A284&lt;&gt;"",IF(Tätigkeit!AA294=TRUE(),INDEX(libcatidinst,MATCH(Tätigkeit!Q294,libinst,0)),""),"")</f>
        <v/>
      </c>
      <c r="L284" s="41" t="str">
        <f aca="false">IF(A284&lt;&gt;"",IF(Tätigkeit!AA294=TRUE(),INDEX(codeinst,MATCH(Tätigkeit!Q294,libinst,0)),IF(Tätigkeit!Q294&lt;&gt;"",Tätigkeit!Q294,"")),"")</f>
        <v/>
      </c>
      <c r="M284" s="41" t="str">
        <f aca="false">IF(A284&lt;&gt;"",IF(Tätigkeit!R294&lt;&gt;"",Tätigkeit!R294,""),"")</f>
        <v/>
      </c>
      <c r="N284" s="41" t="str">
        <f aca="false">IF(A284&lt;&gt;"",IF(Tätigkeit!S294&lt;&gt;"",Tätigkeit!S294,""),"")</f>
        <v/>
      </c>
      <c r="O284" s="41" t="str">
        <f aca="false">IF(OR(A284="",ISBLANK(Tätigkeit!T294)),"",IF(NOT(ISNA(Tätigkeit!T294)),INDEX(codeschartkla,MATCH(Tätigkeit!T294,libschartkla,0)),Tätigkeit!T294))</f>
        <v/>
      </c>
      <c r="P284" s="41" t="str">
        <f aca="false">IF(OR(A284="",ISBLANK(Tätigkeit!U294)),"",Tätigkeit!U294)</f>
        <v/>
      </c>
    </row>
    <row r="285" customFormat="false" ht="12.75" hidden="false" customHeight="false" outlineLevel="0" collapsed="false">
      <c r="A285" s="41" t="str">
        <f aca="false">IF(Tätigkeit!$A295&lt;&gt;"",IF(Tätigkeit!B295&lt;&gt;"",Tätigkeit!B295,""),"")</f>
        <v/>
      </c>
      <c r="B285" s="48" t="str">
        <f aca="false">IF(A285&lt;&gt;"",Tätigkeit!L295,"")</f>
        <v/>
      </c>
      <c r="C285" s="41" t="str">
        <f aca="false">IF(A285&lt;&gt;"",IF(Tätigkeit!D295=TRUE(),INDEX(codesex,MATCH(Tätigkeit!C295,libsex,0)),Tätigkeit!C295),"")</f>
        <v/>
      </c>
      <c r="D285" s="79" t="str">
        <f aca="false">IF(A285&lt;&gt;"",Tätigkeit!E295,"")</f>
        <v/>
      </c>
      <c r="E285" s="41" t="str">
        <f aca="false">IF(A285&lt;&gt;"",IF(Tätigkeit!G295=TRUE(),INDEX(codenat,MATCH(Tätigkeit!F295,libnat,0)),Tätigkeit!F295),"")</f>
        <v/>
      </c>
      <c r="F285" s="41" t="str">
        <f aca="false">IF(A285&lt;&gt;"",Tätigkeit!H295,"")</f>
        <v/>
      </c>
      <c r="G285" s="41" t="str">
        <f aca="false">IF(A285&lt;&gt;"",IF(Tätigkeit!M295&lt;&gt;"",Tätigkeit!M295,""),"")</f>
        <v/>
      </c>
      <c r="H285" s="41" t="str">
        <f aca="false">IF(A285&lt;&gt;"",IF(Tätigkeit!X295=TRUE(),INDEX(codeperskat,MATCH(Tätigkeit!N295,libperskat,0)),IF(Tätigkeit!N295&lt;&gt;"",Tätigkeit!N295,"")),"")</f>
        <v/>
      </c>
      <c r="I285" s="41" t="str">
        <f aca="false">IF(A285&lt;&gt;"",IF(Tätigkeit!Y295=TRUE(),INDEX(codeaav,MATCH(Tätigkeit!O295,libaav,0)),IF(Tätigkeit!O295&lt;&gt;"",Tätigkeit!O295,"")),"")</f>
        <v/>
      </c>
      <c r="J285" s="41" t="str">
        <f aca="false">IF(A285&lt;&gt;"",IF(Tätigkeit!Z295=TRUE(),INDEX(codedipqual,MATCH(Tätigkeit!P295,libdipqual,0)),IF(Tätigkeit!P295&lt;&gt;"",Tätigkeit!P295,"")),"")</f>
        <v/>
      </c>
      <c r="K285" s="41" t="str">
        <f aca="false">IF(A285&lt;&gt;"",IF(Tätigkeit!AA295=TRUE(),INDEX(libcatidinst,MATCH(Tätigkeit!Q295,libinst,0)),""),"")</f>
        <v/>
      </c>
      <c r="L285" s="41" t="str">
        <f aca="false">IF(A285&lt;&gt;"",IF(Tätigkeit!AA295=TRUE(),INDEX(codeinst,MATCH(Tätigkeit!Q295,libinst,0)),IF(Tätigkeit!Q295&lt;&gt;"",Tätigkeit!Q295,"")),"")</f>
        <v/>
      </c>
      <c r="M285" s="41" t="str">
        <f aca="false">IF(A285&lt;&gt;"",IF(Tätigkeit!R295&lt;&gt;"",Tätigkeit!R295,""),"")</f>
        <v/>
      </c>
      <c r="N285" s="41" t="str">
        <f aca="false">IF(A285&lt;&gt;"",IF(Tätigkeit!S295&lt;&gt;"",Tätigkeit!S295,""),"")</f>
        <v/>
      </c>
      <c r="O285" s="41" t="str">
        <f aca="false">IF(OR(A285="",ISBLANK(Tätigkeit!T295)),"",IF(NOT(ISNA(Tätigkeit!T295)),INDEX(codeschartkla,MATCH(Tätigkeit!T295,libschartkla,0)),Tätigkeit!T295))</f>
        <v/>
      </c>
      <c r="P285" s="41" t="str">
        <f aca="false">IF(OR(A285="",ISBLANK(Tätigkeit!U295)),"",Tätigkeit!U295)</f>
        <v/>
      </c>
    </row>
    <row r="286" customFormat="false" ht="12.75" hidden="false" customHeight="false" outlineLevel="0" collapsed="false">
      <c r="A286" s="41" t="str">
        <f aca="false">IF(Tätigkeit!$A296&lt;&gt;"",IF(Tätigkeit!B296&lt;&gt;"",Tätigkeit!B296,""),"")</f>
        <v/>
      </c>
      <c r="B286" s="48" t="str">
        <f aca="false">IF(A286&lt;&gt;"",Tätigkeit!L296,"")</f>
        <v/>
      </c>
      <c r="C286" s="41" t="str">
        <f aca="false">IF(A286&lt;&gt;"",IF(Tätigkeit!D296=TRUE(),INDEX(codesex,MATCH(Tätigkeit!C296,libsex,0)),Tätigkeit!C296),"")</f>
        <v/>
      </c>
      <c r="D286" s="79" t="str">
        <f aca="false">IF(A286&lt;&gt;"",Tätigkeit!E296,"")</f>
        <v/>
      </c>
      <c r="E286" s="41" t="str">
        <f aca="false">IF(A286&lt;&gt;"",IF(Tätigkeit!G296=TRUE(),INDEX(codenat,MATCH(Tätigkeit!F296,libnat,0)),Tätigkeit!F296),"")</f>
        <v/>
      </c>
      <c r="F286" s="41" t="str">
        <f aca="false">IF(A286&lt;&gt;"",Tätigkeit!H296,"")</f>
        <v/>
      </c>
      <c r="G286" s="41" t="str">
        <f aca="false">IF(A286&lt;&gt;"",IF(Tätigkeit!M296&lt;&gt;"",Tätigkeit!M296,""),"")</f>
        <v/>
      </c>
      <c r="H286" s="41" t="str">
        <f aca="false">IF(A286&lt;&gt;"",IF(Tätigkeit!X296=TRUE(),INDEX(codeperskat,MATCH(Tätigkeit!N296,libperskat,0)),IF(Tätigkeit!N296&lt;&gt;"",Tätigkeit!N296,"")),"")</f>
        <v/>
      </c>
      <c r="I286" s="41" t="str">
        <f aca="false">IF(A286&lt;&gt;"",IF(Tätigkeit!Y296=TRUE(),INDEX(codeaav,MATCH(Tätigkeit!O296,libaav,0)),IF(Tätigkeit!O296&lt;&gt;"",Tätigkeit!O296,"")),"")</f>
        <v/>
      </c>
      <c r="J286" s="41" t="str">
        <f aca="false">IF(A286&lt;&gt;"",IF(Tätigkeit!Z296=TRUE(),INDEX(codedipqual,MATCH(Tätigkeit!P296,libdipqual,0)),IF(Tätigkeit!P296&lt;&gt;"",Tätigkeit!P296,"")),"")</f>
        <v/>
      </c>
      <c r="K286" s="41" t="str">
        <f aca="false">IF(A286&lt;&gt;"",IF(Tätigkeit!AA296=TRUE(),INDEX(libcatidinst,MATCH(Tätigkeit!Q296,libinst,0)),""),"")</f>
        <v/>
      </c>
      <c r="L286" s="41" t="str">
        <f aca="false">IF(A286&lt;&gt;"",IF(Tätigkeit!AA296=TRUE(),INDEX(codeinst,MATCH(Tätigkeit!Q296,libinst,0)),IF(Tätigkeit!Q296&lt;&gt;"",Tätigkeit!Q296,"")),"")</f>
        <v/>
      </c>
      <c r="M286" s="41" t="str">
        <f aca="false">IF(A286&lt;&gt;"",IF(Tätigkeit!R296&lt;&gt;"",Tätigkeit!R296,""),"")</f>
        <v/>
      </c>
      <c r="N286" s="41" t="str">
        <f aca="false">IF(A286&lt;&gt;"",IF(Tätigkeit!S296&lt;&gt;"",Tätigkeit!S296,""),"")</f>
        <v/>
      </c>
      <c r="O286" s="41" t="str">
        <f aca="false">IF(OR(A286="",ISBLANK(Tätigkeit!T296)),"",IF(NOT(ISNA(Tätigkeit!T296)),INDEX(codeschartkla,MATCH(Tätigkeit!T296,libschartkla,0)),Tätigkeit!T296))</f>
        <v/>
      </c>
      <c r="P286" s="41" t="str">
        <f aca="false">IF(OR(A286="",ISBLANK(Tätigkeit!U296)),"",Tätigkeit!U296)</f>
        <v/>
      </c>
    </row>
    <row r="287" customFormat="false" ht="12.75" hidden="false" customHeight="false" outlineLevel="0" collapsed="false">
      <c r="A287" s="41" t="str">
        <f aca="false">IF(Tätigkeit!$A297&lt;&gt;"",IF(Tätigkeit!B297&lt;&gt;"",Tätigkeit!B297,""),"")</f>
        <v/>
      </c>
      <c r="B287" s="48" t="str">
        <f aca="false">IF(A287&lt;&gt;"",Tätigkeit!L297,"")</f>
        <v/>
      </c>
      <c r="C287" s="41" t="str">
        <f aca="false">IF(A287&lt;&gt;"",IF(Tätigkeit!D297=TRUE(),INDEX(codesex,MATCH(Tätigkeit!C297,libsex,0)),Tätigkeit!C297),"")</f>
        <v/>
      </c>
      <c r="D287" s="79" t="str">
        <f aca="false">IF(A287&lt;&gt;"",Tätigkeit!E297,"")</f>
        <v/>
      </c>
      <c r="E287" s="41" t="str">
        <f aca="false">IF(A287&lt;&gt;"",IF(Tätigkeit!G297=TRUE(),INDEX(codenat,MATCH(Tätigkeit!F297,libnat,0)),Tätigkeit!F297),"")</f>
        <v/>
      </c>
      <c r="F287" s="41" t="str">
        <f aca="false">IF(A287&lt;&gt;"",Tätigkeit!H297,"")</f>
        <v/>
      </c>
      <c r="G287" s="41" t="str">
        <f aca="false">IF(A287&lt;&gt;"",IF(Tätigkeit!M297&lt;&gt;"",Tätigkeit!M297,""),"")</f>
        <v/>
      </c>
      <c r="H287" s="41" t="str">
        <f aca="false">IF(A287&lt;&gt;"",IF(Tätigkeit!X297=TRUE(),INDEX(codeperskat,MATCH(Tätigkeit!N297,libperskat,0)),IF(Tätigkeit!N297&lt;&gt;"",Tätigkeit!N297,"")),"")</f>
        <v/>
      </c>
      <c r="I287" s="41" t="str">
        <f aca="false">IF(A287&lt;&gt;"",IF(Tätigkeit!Y297=TRUE(),INDEX(codeaav,MATCH(Tätigkeit!O297,libaav,0)),IF(Tätigkeit!O297&lt;&gt;"",Tätigkeit!O297,"")),"")</f>
        <v/>
      </c>
      <c r="J287" s="41" t="str">
        <f aca="false">IF(A287&lt;&gt;"",IF(Tätigkeit!Z297=TRUE(),INDEX(codedipqual,MATCH(Tätigkeit!P297,libdipqual,0)),IF(Tätigkeit!P297&lt;&gt;"",Tätigkeit!P297,"")),"")</f>
        <v/>
      </c>
      <c r="K287" s="41" t="str">
        <f aca="false">IF(A287&lt;&gt;"",IF(Tätigkeit!AA297=TRUE(),INDEX(libcatidinst,MATCH(Tätigkeit!Q297,libinst,0)),""),"")</f>
        <v/>
      </c>
      <c r="L287" s="41" t="str">
        <f aca="false">IF(A287&lt;&gt;"",IF(Tätigkeit!AA297=TRUE(),INDEX(codeinst,MATCH(Tätigkeit!Q297,libinst,0)),IF(Tätigkeit!Q297&lt;&gt;"",Tätigkeit!Q297,"")),"")</f>
        <v/>
      </c>
      <c r="M287" s="41" t="str">
        <f aca="false">IF(A287&lt;&gt;"",IF(Tätigkeit!R297&lt;&gt;"",Tätigkeit!R297,""),"")</f>
        <v/>
      </c>
      <c r="N287" s="41" t="str">
        <f aca="false">IF(A287&lt;&gt;"",IF(Tätigkeit!S297&lt;&gt;"",Tätigkeit!S297,""),"")</f>
        <v/>
      </c>
      <c r="O287" s="41" t="str">
        <f aca="false">IF(OR(A287="",ISBLANK(Tätigkeit!T297)),"",IF(NOT(ISNA(Tätigkeit!T297)),INDEX(codeschartkla,MATCH(Tätigkeit!T297,libschartkla,0)),Tätigkeit!T297))</f>
        <v/>
      </c>
      <c r="P287" s="41" t="str">
        <f aca="false">IF(OR(A287="",ISBLANK(Tätigkeit!U297)),"",Tätigkeit!U297)</f>
        <v/>
      </c>
    </row>
    <row r="288" customFormat="false" ht="12.75" hidden="false" customHeight="false" outlineLevel="0" collapsed="false">
      <c r="A288" s="41" t="str">
        <f aca="false">IF(Tätigkeit!$A298&lt;&gt;"",IF(Tätigkeit!B298&lt;&gt;"",Tätigkeit!B298,""),"")</f>
        <v/>
      </c>
      <c r="B288" s="48" t="str">
        <f aca="false">IF(A288&lt;&gt;"",Tätigkeit!L298,"")</f>
        <v/>
      </c>
      <c r="C288" s="41" t="str">
        <f aca="false">IF(A288&lt;&gt;"",IF(Tätigkeit!D298=TRUE(),INDEX(codesex,MATCH(Tätigkeit!C298,libsex,0)),Tätigkeit!C298),"")</f>
        <v/>
      </c>
      <c r="D288" s="79" t="str">
        <f aca="false">IF(A288&lt;&gt;"",Tätigkeit!E298,"")</f>
        <v/>
      </c>
      <c r="E288" s="41" t="str">
        <f aca="false">IF(A288&lt;&gt;"",IF(Tätigkeit!G298=TRUE(),INDEX(codenat,MATCH(Tätigkeit!F298,libnat,0)),Tätigkeit!F298),"")</f>
        <v/>
      </c>
      <c r="F288" s="41" t="str">
        <f aca="false">IF(A288&lt;&gt;"",Tätigkeit!H298,"")</f>
        <v/>
      </c>
      <c r="G288" s="41" t="str">
        <f aca="false">IF(A288&lt;&gt;"",IF(Tätigkeit!M298&lt;&gt;"",Tätigkeit!M298,""),"")</f>
        <v/>
      </c>
      <c r="H288" s="41" t="str">
        <f aca="false">IF(A288&lt;&gt;"",IF(Tätigkeit!X298=TRUE(),INDEX(codeperskat,MATCH(Tätigkeit!N298,libperskat,0)),IF(Tätigkeit!N298&lt;&gt;"",Tätigkeit!N298,"")),"")</f>
        <v/>
      </c>
      <c r="I288" s="41" t="str">
        <f aca="false">IF(A288&lt;&gt;"",IF(Tätigkeit!Y298=TRUE(),INDEX(codeaav,MATCH(Tätigkeit!O298,libaav,0)),IF(Tätigkeit!O298&lt;&gt;"",Tätigkeit!O298,"")),"")</f>
        <v/>
      </c>
      <c r="J288" s="41" t="str">
        <f aca="false">IF(A288&lt;&gt;"",IF(Tätigkeit!Z298=TRUE(),INDEX(codedipqual,MATCH(Tätigkeit!P298,libdipqual,0)),IF(Tätigkeit!P298&lt;&gt;"",Tätigkeit!P298,"")),"")</f>
        <v/>
      </c>
      <c r="K288" s="41" t="str">
        <f aca="false">IF(A288&lt;&gt;"",IF(Tätigkeit!AA298=TRUE(),INDEX(libcatidinst,MATCH(Tätigkeit!Q298,libinst,0)),""),"")</f>
        <v/>
      </c>
      <c r="L288" s="41" t="str">
        <f aca="false">IF(A288&lt;&gt;"",IF(Tätigkeit!AA298=TRUE(),INDEX(codeinst,MATCH(Tätigkeit!Q298,libinst,0)),IF(Tätigkeit!Q298&lt;&gt;"",Tätigkeit!Q298,"")),"")</f>
        <v/>
      </c>
      <c r="M288" s="41" t="str">
        <f aca="false">IF(A288&lt;&gt;"",IF(Tätigkeit!R298&lt;&gt;"",Tätigkeit!R298,""),"")</f>
        <v/>
      </c>
      <c r="N288" s="41" t="str">
        <f aca="false">IF(A288&lt;&gt;"",IF(Tätigkeit!S298&lt;&gt;"",Tätigkeit!S298,""),"")</f>
        <v/>
      </c>
      <c r="O288" s="41" t="str">
        <f aca="false">IF(OR(A288="",ISBLANK(Tätigkeit!T298)),"",IF(NOT(ISNA(Tätigkeit!T298)),INDEX(codeschartkla,MATCH(Tätigkeit!T298,libschartkla,0)),Tätigkeit!T298))</f>
        <v/>
      </c>
      <c r="P288" s="41" t="str">
        <f aca="false">IF(OR(A288="",ISBLANK(Tätigkeit!U298)),"",Tätigkeit!U298)</f>
        <v/>
      </c>
    </row>
    <row r="289" customFormat="false" ht="12.75" hidden="false" customHeight="false" outlineLevel="0" collapsed="false">
      <c r="A289" s="41" t="str">
        <f aca="false">IF(Tätigkeit!$A299&lt;&gt;"",IF(Tätigkeit!B299&lt;&gt;"",Tätigkeit!B299,""),"")</f>
        <v/>
      </c>
      <c r="B289" s="48" t="str">
        <f aca="false">IF(A289&lt;&gt;"",Tätigkeit!L299,"")</f>
        <v/>
      </c>
      <c r="C289" s="41" t="str">
        <f aca="false">IF(A289&lt;&gt;"",IF(Tätigkeit!D299=TRUE(),INDEX(codesex,MATCH(Tätigkeit!C299,libsex,0)),Tätigkeit!C299),"")</f>
        <v/>
      </c>
      <c r="D289" s="79" t="str">
        <f aca="false">IF(A289&lt;&gt;"",Tätigkeit!E299,"")</f>
        <v/>
      </c>
      <c r="E289" s="41" t="str">
        <f aca="false">IF(A289&lt;&gt;"",IF(Tätigkeit!G299=TRUE(),INDEX(codenat,MATCH(Tätigkeit!F299,libnat,0)),Tätigkeit!F299),"")</f>
        <v/>
      </c>
      <c r="F289" s="41" t="str">
        <f aca="false">IF(A289&lt;&gt;"",Tätigkeit!H299,"")</f>
        <v/>
      </c>
      <c r="G289" s="41" t="str">
        <f aca="false">IF(A289&lt;&gt;"",IF(Tätigkeit!M299&lt;&gt;"",Tätigkeit!M299,""),"")</f>
        <v/>
      </c>
      <c r="H289" s="41" t="str">
        <f aca="false">IF(A289&lt;&gt;"",IF(Tätigkeit!X299=TRUE(),INDEX(codeperskat,MATCH(Tätigkeit!N299,libperskat,0)),IF(Tätigkeit!N299&lt;&gt;"",Tätigkeit!N299,"")),"")</f>
        <v/>
      </c>
      <c r="I289" s="41" t="str">
        <f aca="false">IF(A289&lt;&gt;"",IF(Tätigkeit!Y299=TRUE(),INDEX(codeaav,MATCH(Tätigkeit!O299,libaav,0)),IF(Tätigkeit!O299&lt;&gt;"",Tätigkeit!O299,"")),"")</f>
        <v/>
      </c>
      <c r="J289" s="41" t="str">
        <f aca="false">IF(A289&lt;&gt;"",IF(Tätigkeit!Z299=TRUE(),INDEX(codedipqual,MATCH(Tätigkeit!P299,libdipqual,0)),IF(Tätigkeit!P299&lt;&gt;"",Tätigkeit!P299,"")),"")</f>
        <v/>
      </c>
      <c r="K289" s="41" t="str">
        <f aca="false">IF(A289&lt;&gt;"",IF(Tätigkeit!AA299=TRUE(),INDEX(libcatidinst,MATCH(Tätigkeit!Q299,libinst,0)),""),"")</f>
        <v/>
      </c>
      <c r="L289" s="41" t="str">
        <f aca="false">IF(A289&lt;&gt;"",IF(Tätigkeit!AA299=TRUE(),INDEX(codeinst,MATCH(Tätigkeit!Q299,libinst,0)),IF(Tätigkeit!Q299&lt;&gt;"",Tätigkeit!Q299,"")),"")</f>
        <v/>
      </c>
      <c r="M289" s="41" t="str">
        <f aca="false">IF(A289&lt;&gt;"",IF(Tätigkeit!R299&lt;&gt;"",Tätigkeit!R299,""),"")</f>
        <v/>
      </c>
      <c r="N289" s="41" t="str">
        <f aca="false">IF(A289&lt;&gt;"",IF(Tätigkeit!S299&lt;&gt;"",Tätigkeit!S299,""),"")</f>
        <v/>
      </c>
      <c r="O289" s="41" t="str">
        <f aca="false">IF(OR(A289="",ISBLANK(Tätigkeit!T299)),"",IF(NOT(ISNA(Tätigkeit!T299)),INDEX(codeschartkla,MATCH(Tätigkeit!T299,libschartkla,0)),Tätigkeit!T299))</f>
        <v/>
      </c>
      <c r="P289" s="41" t="str">
        <f aca="false">IF(OR(A289="",ISBLANK(Tätigkeit!U299)),"",Tätigkeit!U299)</f>
        <v/>
      </c>
    </row>
    <row r="290" customFormat="false" ht="12.75" hidden="false" customHeight="false" outlineLevel="0" collapsed="false">
      <c r="A290" s="41" t="str">
        <f aca="false">IF(Tätigkeit!$A300&lt;&gt;"",IF(Tätigkeit!B300&lt;&gt;"",Tätigkeit!B300,""),"")</f>
        <v/>
      </c>
      <c r="B290" s="48" t="str">
        <f aca="false">IF(A290&lt;&gt;"",Tätigkeit!L300,"")</f>
        <v/>
      </c>
      <c r="C290" s="41" t="str">
        <f aca="false">IF(A290&lt;&gt;"",IF(Tätigkeit!D300=TRUE(),INDEX(codesex,MATCH(Tätigkeit!C300,libsex,0)),Tätigkeit!C300),"")</f>
        <v/>
      </c>
      <c r="D290" s="79" t="str">
        <f aca="false">IF(A290&lt;&gt;"",Tätigkeit!E300,"")</f>
        <v/>
      </c>
      <c r="E290" s="41" t="str">
        <f aca="false">IF(A290&lt;&gt;"",IF(Tätigkeit!G300=TRUE(),INDEX(codenat,MATCH(Tätigkeit!F300,libnat,0)),Tätigkeit!F300),"")</f>
        <v/>
      </c>
      <c r="F290" s="41" t="str">
        <f aca="false">IF(A290&lt;&gt;"",Tätigkeit!H300,"")</f>
        <v/>
      </c>
      <c r="G290" s="41" t="str">
        <f aca="false">IF(A290&lt;&gt;"",IF(Tätigkeit!M300&lt;&gt;"",Tätigkeit!M300,""),"")</f>
        <v/>
      </c>
      <c r="H290" s="41" t="str">
        <f aca="false">IF(A290&lt;&gt;"",IF(Tätigkeit!X300=TRUE(),INDEX(codeperskat,MATCH(Tätigkeit!N300,libperskat,0)),IF(Tätigkeit!N300&lt;&gt;"",Tätigkeit!N300,"")),"")</f>
        <v/>
      </c>
      <c r="I290" s="41" t="str">
        <f aca="false">IF(A290&lt;&gt;"",IF(Tätigkeit!Y300=TRUE(),INDEX(codeaav,MATCH(Tätigkeit!O300,libaav,0)),IF(Tätigkeit!O300&lt;&gt;"",Tätigkeit!O300,"")),"")</f>
        <v/>
      </c>
      <c r="J290" s="41" t="str">
        <f aca="false">IF(A290&lt;&gt;"",IF(Tätigkeit!Z300=TRUE(),INDEX(codedipqual,MATCH(Tätigkeit!P300,libdipqual,0)),IF(Tätigkeit!P300&lt;&gt;"",Tätigkeit!P300,"")),"")</f>
        <v/>
      </c>
      <c r="K290" s="41" t="str">
        <f aca="false">IF(A290&lt;&gt;"",IF(Tätigkeit!AA300=TRUE(),INDEX(libcatidinst,MATCH(Tätigkeit!Q300,libinst,0)),""),"")</f>
        <v/>
      </c>
      <c r="L290" s="41" t="str">
        <f aca="false">IF(A290&lt;&gt;"",IF(Tätigkeit!AA300=TRUE(),INDEX(codeinst,MATCH(Tätigkeit!Q300,libinst,0)),IF(Tätigkeit!Q300&lt;&gt;"",Tätigkeit!Q300,"")),"")</f>
        <v/>
      </c>
      <c r="M290" s="41" t="str">
        <f aca="false">IF(A290&lt;&gt;"",IF(Tätigkeit!R300&lt;&gt;"",Tätigkeit!R300,""),"")</f>
        <v/>
      </c>
      <c r="N290" s="41" t="str">
        <f aca="false">IF(A290&lt;&gt;"",IF(Tätigkeit!S300&lt;&gt;"",Tätigkeit!S300,""),"")</f>
        <v/>
      </c>
      <c r="O290" s="41" t="str">
        <f aca="false">IF(OR(A290="",ISBLANK(Tätigkeit!T300)),"",IF(NOT(ISNA(Tätigkeit!T300)),INDEX(codeschartkla,MATCH(Tätigkeit!T300,libschartkla,0)),Tätigkeit!T300))</f>
        <v/>
      </c>
      <c r="P290" s="41" t="str">
        <f aca="false">IF(OR(A290="",ISBLANK(Tätigkeit!U300)),"",Tätigkeit!U300)</f>
        <v/>
      </c>
    </row>
    <row r="291" customFormat="false" ht="12.75" hidden="false" customHeight="false" outlineLevel="0" collapsed="false">
      <c r="A291" s="41" t="str">
        <f aca="false">IF(Tätigkeit!$A301&lt;&gt;"",IF(Tätigkeit!B301&lt;&gt;"",Tätigkeit!B301,""),"")</f>
        <v/>
      </c>
      <c r="B291" s="48" t="str">
        <f aca="false">IF(A291&lt;&gt;"",Tätigkeit!L301,"")</f>
        <v/>
      </c>
      <c r="C291" s="41" t="str">
        <f aca="false">IF(A291&lt;&gt;"",IF(Tätigkeit!D301=TRUE(),INDEX(codesex,MATCH(Tätigkeit!C301,libsex,0)),Tätigkeit!C301),"")</f>
        <v/>
      </c>
      <c r="D291" s="79" t="str">
        <f aca="false">IF(A291&lt;&gt;"",Tätigkeit!E301,"")</f>
        <v/>
      </c>
      <c r="E291" s="41" t="str">
        <f aca="false">IF(A291&lt;&gt;"",IF(Tätigkeit!G301=TRUE(),INDEX(codenat,MATCH(Tätigkeit!F301,libnat,0)),Tätigkeit!F301),"")</f>
        <v/>
      </c>
      <c r="F291" s="41" t="str">
        <f aca="false">IF(A291&lt;&gt;"",Tätigkeit!H301,"")</f>
        <v/>
      </c>
      <c r="G291" s="41" t="str">
        <f aca="false">IF(A291&lt;&gt;"",IF(Tätigkeit!M301&lt;&gt;"",Tätigkeit!M301,""),"")</f>
        <v/>
      </c>
      <c r="H291" s="41" t="str">
        <f aca="false">IF(A291&lt;&gt;"",IF(Tätigkeit!X301=TRUE(),INDEX(codeperskat,MATCH(Tätigkeit!N301,libperskat,0)),IF(Tätigkeit!N301&lt;&gt;"",Tätigkeit!N301,"")),"")</f>
        <v/>
      </c>
      <c r="I291" s="41" t="str">
        <f aca="false">IF(A291&lt;&gt;"",IF(Tätigkeit!Y301=TRUE(),INDEX(codeaav,MATCH(Tätigkeit!O301,libaav,0)),IF(Tätigkeit!O301&lt;&gt;"",Tätigkeit!O301,"")),"")</f>
        <v/>
      </c>
      <c r="J291" s="41" t="str">
        <f aca="false">IF(A291&lt;&gt;"",IF(Tätigkeit!Z301=TRUE(),INDEX(codedipqual,MATCH(Tätigkeit!P301,libdipqual,0)),IF(Tätigkeit!P301&lt;&gt;"",Tätigkeit!P301,"")),"")</f>
        <v/>
      </c>
      <c r="K291" s="41" t="str">
        <f aca="false">IF(A291&lt;&gt;"",IF(Tätigkeit!AA301=TRUE(),INDEX(libcatidinst,MATCH(Tätigkeit!Q301,libinst,0)),""),"")</f>
        <v/>
      </c>
      <c r="L291" s="41" t="str">
        <f aca="false">IF(A291&lt;&gt;"",IF(Tätigkeit!AA301=TRUE(),INDEX(codeinst,MATCH(Tätigkeit!Q301,libinst,0)),IF(Tätigkeit!Q301&lt;&gt;"",Tätigkeit!Q301,"")),"")</f>
        <v/>
      </c>
      <c r="M291" s="41" t="str">
        <f aca="false">IF(A291&lt;&gt;"",IF(Tätigkeit!R301&lt;&gt;"",Tätigkeit!R301,""),"")</f>
        <v/>
      </c>
      <c r="N291" s="41" t="str">
        <f aca="false">IF(A291&lt;&gt;"",IF(Tätigkeit!S301&lt;&gt;"",Tätigkeit!S301,""),"")</f>
        <v/>
      </c>
      <c r="O291" s="41" t="str">
        <f aca="false">IF(OR(A291="",ISBLANK(Tätigkeit!T301)),"",IF(NOT(ISNA(Tätigkeit!T301)),INDEX(codeschartkla,MATCH(Tätigkeit!T301,libschartkla,0)),Tätigkeit!T301))</f>
        <v/>
      </c>
      <c r="P291" s="41" t="str">
        <f aca="false">IF(OR(A291="",ISBLANK(Tätigkeit!U301)),"",Tätigkeit!U301)</f>
        <v/>
      </c>
    </row>
    <row r="292" customFormat="false" ht="12.75" hidden="false" customHeight="false" outlineLevel="0" collapsed="false">
      <c r="A292" s="41" t="str">
        <f aca="false">IF(Tätigkeit!$A302&lt;&gt;"",IF(Tätigkeit!B302&lt;&gt;"",Tätigkeit!B302,""),"")</f>
        <v/>
      </c>
      <c r="B292" s="48" t="str">
        <f aca="false">IF(A292&lt;&gt;"",Tätigkeit!L302,"")</f>
        <v/>
      </c>
      <c r="C292" s="41" t="str">
        <f aca="false">IF(A292&lt;&gt;"",IF(Tätigkeit!D302=TRUE(),INDEX(codesex,MATCH(Tätigkeit!C302,libsex,0)),Tätigkeit!C302),"")</f>
        <v/>
      </c>
      <c r="D292" s="79" t="str">
        <f aca="false">IF(A292&lt;&gt;"",Tätigkeit!E302,"")</f>
        <v/>
      </c>
      <c r="E292" s="41" t="str">
        <f aca="false">IF(A292&lt;&gt;"",IF(Tätigkeit!G302=TRUE(),INDEX(codenat,MATCH(Tätigkeit!F302,libnat,0)),Tätigkeit!F302),"")</f>
        <v/>
      </c>
      <c r="F292" s="41" t="str">
        <f aca="false">IF(A292&lt;&gt;"",Tätigkeit!H302,"")</f>
        <v/>
      </c>
      <c r="G292" s="41" t="str">
        <f aca="false">IF(A292&lt;&gt;"",IF(Tätigkeit!M302&lt;&gt;"",Tätigkeit!M302,""),"")</f>
        <v/>
      </c>
      <c r="H292" s="41" t="str">
        <f aca="false">IF(A292&lt;&gt;"",IF(Tätigkeit!X302=TRUE(),INDEX(codeperskat,MATCH(Tätigkeit!N302,libperskat,0)),IF(Tätigkeit!N302&lt;&gt;"",Tätigkeit!N302,"")),"")</f>
        <v/>
      </c>
      <c r="I292" s="41" t="str">
        <f aca="false">IF(A292&lt;&gt;"",IF(Tätigkeit!Y302=TRUE(),INDEX(codeaav,MATCH(Tätigkeit!O302,libaav,0)),IF(Tätigkeit!O302&lt;&gt;"",Tätigkeit!O302,"")),"")</f>
        <v/>
      </c>
      <c r="J292" s="41" t="str">
        <f aca="false">IF(A292&lt;&gt;"",IF(Tätigkeit!Z302=TRUE(),INDEX(codedipqual,MATCH(Tätigkeit!P302,libdipqual,0)),IF(Tätigkeit!P302&lt;&gt;"",Tätigkeit!P302,"")),"")</f>
        <v/>
      </c>
      <c r="K292" s="41" t="str">
        <f aca="false">IF(A292&lt;&gt;"",IF(Tätigkeit!AA302=TRUE(),INDEX(libcatidinst,MATCH(Tätigkeit!Q302,libinst,0)),""),"")</f>
        <v/>
      </c>
      <c r="L292" s="41" t="str">
        <f aca="false">IF(A292&lt;&gt;"",IF(Tätigkeit!AA302=TRUE(),INDEX(codeinst,MATCH(Tätigkeit!Q302,libinst,0)),IF(Tätigkeit!Q302&lt;&gt;"",Tätigkeit!Q302,"")),"")</f>
        <v/>
      </c>
      <c r="M292" s="41" t="str">
        <f aca="false">IF(A292&lt;&gt;"",IF(Tätigkeit!R302&lt;&gt;"",Tätigkeit!R302,""),"")</f>
        <v/>
      </c>
      <c r="N292" s="41" t="str">
        <f aca="false">IF(A292&lt;&gt;"",IF(Tätigkeit!S302&lt;&gt;"",Tätigkeit!S302,""),"")</f>
        <v/>
      </c>
      <c r="O292" s="41" t="str">
        <f aca="false">IF(OR(A292="",ISBLANK(Tätigkeit!T302)),"",IF(NOT(ISNA(Tätigkeit!T302)),INDEX(codeschartkla,MATCH(Tätigkeit!T302,libschartkla,0)),Tätigkeit!T302))</f>
        <v/>
      </c>
      <c r="P292" s="41" t="str">
        <f aca="false">IF(OR(A292="",ISBLANK(Tätigkeit!U302)),"",Tätigkeit!U302)</f>
        <v/>
      </c>
    </row>
    <row r="293" customFormat="false" ht="12.75" hidden="false" customHeight="false" outlineLevel="0" collapsed="false">
      <c r="A293" s="41" t="str">
        <f aca="false">IF(Tätigkeit!$A303&lt;&gt;"",IF(Tätigkeit!B303&lt;&gt;"",Tätigkeit!B303,""),"")</f>
        <v/>
      </c>
      <c r="B293" s="48" t="str">
        <f aca="false">IF(A293&lt;&gt;"",Tätigkeit!L303,"")</f>
        <v/>
      </c>
      <c r="C293" s="41" t="str">
        <f aca="false">IF(A293&lt;&gt;"",IF(Tätigkeit!D303=TRUE(),INDEX(codesex,MATCH(Tätigkeit!C303,libsex,0)),Tätigkeit!C303),"")</f>
        <v/>
      </c>
      <c r="D293" s="79" t="str">
        <f aca="false">IF(A293&lt;&gt;"",Tätigkeit!E303,"")</f>
        <v/>
      </c>
      <c r="E293" s="41" t="str">
        <f aca="false">IF(A293&lt;&gt;"",IF(Tätigkeit!G303=TRUE(),INDEX(codenat,MATCH(Tätigkeit!F303,libnat,0)),Tätigkeit!F303),"")</f>
        <v/>
      </c>
      <c r="F293" s="41" t="str">
        <f aca="false">IF(A293&lt;&gt;"",Tätigkeit!H303,"")</f>
        <v/>
      </c>
      <c r="G293" s="41" t="str">
        <f aca="false">IF(A293&lt;&gt;"",IF(Tätigkeit!M303&lt;&gt;"",Tätigkeit!M303,""),"")</f>
        <v/>
      </c>
      <c r="H293" s="41" t="str">
        <f aca="false">IF(A293&lt;&gt;"",IF(Tätigkeit!X303=TRUE(),INDEX(codeperskat,MATCH(Tätigkeit!N303,libperskat,0)),IF(Tätigkeit!N303&lt;&gt;"",Tätigkeit!N303,"")),"")</f>
        <v/>
      </c>
      <c r="I293" s="41" t="str">
        <f aca="false">IF(A293&lt;&gt;"",IF(Tätigkeit!Y303=TRUE(),INDEX(codeaav,MATCH(Tätigkeit!O303,libaav,0)),IF(Tätigkeit!O303&lt;&gt;"",Tätigkeit!O303,"")),"")</f>
        <v/>
      </c>
      <c r="J293" s="41" t="str">
        <f aca="false">IF(A293&lt;&gt;"",IF(Tätigkeit!Z303=TRUE(),INDEX(codedipqual,MATCH(Tätigkeit!P303,libdipqual,0)),IF(Tätigkeit!P303&lt;&gt;"",Tätigkeit!P303,"")),"")</f>
        <v/>
      </c>
      <c r="K293" s="41" t="str">
        <f aca="false">IF(A293&lt;&gt;"",IF(Tätigkeit!AA303=TRUE(),INDEX(libcatidinst,MATCH(Tätigkeit!Q303,libinst,0)),""),"")</f>
        <v/>
      </c>
      <c r="L293" s="41" t="str">
        <f aca="false">IF(A293&lt;&gt;"",IF(Tätigkeit!AA303=TRUE(),INDEX(codeinst,MATCH(Tätigkeit!Q303,libinst,0)),IF(Tätigkeit!Q303&lt;&gt;"",Tätigkeit!Q303,"")),"")</f>
        <v/>
      </c>
      <c r="M293" s="41" t="str">
        <f aca="false">IF(A293&lt;&gt;"",IF(Tätigkeit!R303&lt;&gt;"",Tätigkeit!R303,""),"")</f>
        <v/>
      </c>
      <c r="N293" s="41" t="str">
        <f aca="false">IF(A293&lt;&gt;"",IF(Tätigkeit!S303&lt;&gt;"",Tätigkeit!S303,""),"")</f>
        <v/>
      </c>
      <c r="O293" s="41" t="str">
        <f aca="false">IF(OR(A293="",ISBLANK(Tätigkeit!T303)),"",IF(NOT(ISNA(Tätigkeit!T303)),INDEX(codeschartkla,MATCH(Tätigkeit!T303,libschartkla,0)),Tätigkeit!T303))</f>
        <v/>
      </c>
      <c r="P293" s="41" t="str">
        <f aca="false">IF(OR(A293="",ISBLANK(Tätigkeit!U303)),"",Tätigkeit!U303)</f>
        <v/>
      </c>
    </row>
    <row r="294" customFormat="false" ht="12.75" hidden="false" customHeight="false" outlineLevel="0" collapsed="false">
      <c r="A294" s="41" t="str">
        <f aca="false">IF(Tätigkeit!$A304&lt;&gt;"",IF(Tätigkeit!B304&lt;&gt;"",Tätigkeit!B304,""),"")</f>
        <v/>
      </c>
      <c r="B294" s="48" t="str">
        <f aca="false">IF(A294&lt;&gt;"",Tätigkeit!L304,"")</f>
        <v/>
      </c>
      <c r="C294" s="41" t="str">
        <f aca="false">IF(A294&lt;&gt;"",IF(Tätigkeit!D304=TRUE(),INDEX(codesex,MATCH(Tätigkeit!C304,libsex,0)),Tätigkeit!C304),"")</f>
        <v/>
      </c>
      <c r="D294" s="79" t="str">
        <f aca="false">IF(A294&lt;&gt;"",Tätigkeit!E304,"")</f>
        <v/>
      </c>
      <c r="E294" s="41" t="str">
        <f aca="false">IF(A294&lt;&gt;"",IF(Tätigkeit!G304=TRUE(),INDEX(codenat,MATCH(Tätigkeit!F304,libnat,0)),Tätigkeit!F304),"")</f>
        <v/>
      </c>
      <c r="F294" s="41" t="str">
        <f aca="false">IF(A294&lt;&gt;"",Tätigkeit!H304,"")</f>
        <v/>
      </c>
      <c r="G294" s="41" t="str">
        <f aca="false">IF(A294&lt;&gt;"",IF(Tätigkeit!M304&lt;&gt;"",Tätigkeit!M304,""),"")</f>
        <v/>
      </c>
      <c r="H294" s="41" t="str">
        <f aca="false">IF(A294&lt;&gt;"",IF(Tätigkeit!X304=TRUE(),INDEX(codeperskat,MATCH(Tätigkeit!N304,libperskat,0)),IF(Tätigkeit!N304&lt;&gt;"",Tätigkeit!N304,"")),"")</f>
        <v/>
      </c>
      <c r="I294" s="41" t="str">
        <f aca="false">IF(A294&lt;&gt;"",IF(Tätigkeit!Y304=TRUE(),INDEX(codeaav,MATCH(Tätigkeit!O304,libaav,0)),IF(Tätigkeit!O304&lt;&gt;"",Tätigkeit!O304,"")),"")</f>
        <v/>
      </c>
      <c r="J294" s="41" t="str">
        <f aca="false">IF(A294&lt;&gt;"",IF(Tätigkeit!Z304=TRUE(),INDEX(codedipqual,MATCH(Tätigkeit!P304,libdipqual,0)),IF(Tätigkeit!P304&lt;&gt;"",Tätigkeit!P304,"")),"")</f>
        <v/>
      </c>
      <c r="K294" s="41" t="str">
        <f aca="false">IF(A294&lt;&gt;"",IF(Tätigkeit!AA304=TRUE(),INDEX(libcatidinst,MATCH(Tätigkeit!Q304,libinst,0)),""),"")</f>
        <v/>
      </c>
      <c r="L294" s="41" t="str">
        <f aca="false">IF(A294&lt;&gt;"",IF(Tätigkeit!AA304=TRUE(),INDEX(codeinst,MATCH(Tätigkeit!Q304,libinst,0)),IF(Tätigkeit!Q304&lt;&gt;"",Tätigkeit!Q304,"")),"")</f>
        <v/>
      </c>
      <c r="M294" s="41" t="str">
        <f aca="false">IF(A294&lt;&gt;"",IF(Tätigkeit!R304&lt;&gt;"",Tätigkeit!R304,""),"")</f>
        <v/>
      </c>
      <c r="N294" s="41" t="str">
        <f aca="false">IF(A294&lt;&gt;"",IF(Tätigkeit!S304&lt;&gt;"",Tätigkeit!S304,""),"")</f>
        <v/>
      </c>
      <c r="O294" s="41" t="str">
        <f aca="false">IF(OR(A294="",ISBLANK(Tätigkeit!T304)),"",IF(NOT(ISNA(Tätigkeit!T304)),INDEX(codeschartkla,MATCH(Tätigkeit!T304,libschartkla,0)),Tätigkeit!T304))</f>
        <v/>
      </c>
      <c r="P294" s="41" t="str">
        <f aca="false">IF(OR(A294="",ISBLANK(Tätigkeit!U304)),"",Tätigkeit!U304)</f>
        <v/>
      </c>
    </row>
    <row r="295" customFormat="false" ht="12.75" hidden="false" customHeight="false" outlineLevel="0" collapsed="false">
      <c r="A295" s="41" t="str">
        <f aca="false">IF(Tätigkeit!$A305&lt;&gt;"",IF(Tätigkeit!B305&lt;&gt;"",Tätigkeit!B305,""),"")</f>
        <v/>
      </c>
      <c r="B295" s="48" t="str">
        <f aca="false">IF(A295&lt;&gt;"",Tätigkeit!L305,"")</f>
        <v/>
      </c>
      <c r="C295" s="41" t="str">
        <f aca="false">IF(A295&lt;&gt;"",IF(Tätigkeit!D305=TRUE(),INDEX(codesex,MATCH(Tätigkeit!C305,libsex,0)),Tätigkeit!C305),"")</f>
        <v/>
      </c>
      <c r="D295" s="79" t="str">
        <f aca="false">IF(A295&lt;&gt;"",Tätigkeit!E305,"")</f>
        <v/>
      </c>
      <c r="E295" s="41" t="str">
        <f aca="false">IF(A295&lt;&gt;"",IF(Tätigkeit!G305=TRUE(),INDEX(codenat,MATCH(Tätigkeit!F305,libnat,0)),Tätigkeit!F305),"")</f>
        <v/>
      </c>
      <c r="F295" s="41" t="str">
        <f aca="false">IF(A295&lt;&gt;"",Tätigkeit!H305,"")</f>
        <v/>
      </c>
      <c r="G295" s="41" t="str">
        <f aca="false">IF(A295&lt;&gt;"",IF(Tätigkeit!M305&lt;&gt;"",Tätigkeit!M305,""),"")</f>
        <v/>
      </c>
      <c r="H295" s="41" t="str">
        <f aca="false">IF(A295&lt;&gt;"",IF(Tätigkeit!X305=TRUE(),INDEX(codeperskat,MATCH(Tätigkeit!N305,libperskat,0)),IF(Tätigkeit!N305&lt;&gt;"",Tätigkeit!N305,"")),"")</f>
        <v/>
      </c>
      <c r="I295" s="41" t="str">
        <f aca="false">IF(A295&lt;&gt;"",IF(Tätigkeit!Y305=TRUE(),INDEX(codeaav,MATCH(Tätigkeit!O305,libaav,0)),IF(Tätigkeit!O305&lt;&gt;"",Tätigkeit!O305,"")),"")</f>
        <v/>
      </c>
      <c r="J295" s="41" t="str">
        <f aca="false">IF(A295&lt;&gt;"",IF(Tätigkeit!Z305=TRUE(),INDEX(codedipqual,MATCH(Tätigkeit!P305,libdipqual,0)),IF(Tätigkeit!P305&lt;&gt;"",Tätigkeit!P305,"")),"")</f>
        <v/>
      </c>
      <c r="K295" s="41" t="str">
        <f aca="false">IF(A295&lt;&gt;"",IF(Tätigkeit!AA305=TRUE(),INDEX(libcatidinst,MATCH(Tätigkeit!Q305,libinst,0)),""),"")</f>
        <v/>
      </c>
      <c r="L295" s="41" t="str">
        <f aca="false">IF(A295&lt;&gt;"",IF(Tätigkeit!AA305=TRUE(),INDEX(codeinst,MATCH(Tätigkeit!Q305,libinst,0)),IF(Tätigkeit!Q305&lt;&gt;"",Tätigkeit!Q305,"")),"")</f>
        <v/>
      </c>
      <c r="M295" s="41" t="str">
        <f aca="false">IF(A295&lt;&gt;"",IF(Tätigkeit!R305&lt;&gt;"",Tätigkeit!R305,""),"")</f>
        <v/>
      </c>
      <c r="N295" s="41" t="str">
        <f aca="false">IF(A295&lt;&gt;"",IF(Tätigkeit!S305&lt;&gt;"",Tätigkeit!S305,""),"")</f>
        <v/>
      </c>
      <c r="O295" s="41" t="str">
        <f aca="false">IF(OR(A295="",ISBLANK(Tätigkeit!T305)),"",IF(NOT(ISNA(Tätigkeit!T305)),INDEX(codeschartkla,MATCH(Tätigkeit!T305,libschartkla,0)),Tätigkeit!T305))</f>
        <v/>
      </c>
      <c r="P295" s="41" t="str">
        <f aca="false">IF(OR(A295="",ISBLANK(Tätigkeit!U305)),"",Tätigkeit!U305)</f>
        <v/>
      </c>
    </row>
    <row r="296" customFormat="false" ht="12.75" hidden="false" customHeight="false" outlineLevel="0" collapsed="false">
      <c r="A296" s="41" t="str">
        <f aca="false">IF(Tätigkeit!$A306&lt;&gt;"",IF(Tätigkeit!B306&lt;&gt;"",Tätigkeit!B306,""),"")</f>
        <v/>
      </c>
      <c r="B296" s="48" t="str">
        <f aca="false">IF(A296&lt;&gt;"",Tätigkeit!L306,"")</f>
        <v/>
      </c>
      <c r="C296" s="41" t="str">
        <f aca="false">IF(A296&lt;&gt;"",IF(Tätigkeit!D306=TRUE(),INDEX(codesex,MATCH(Tätigkeit!C306,libsex,0)),Tätigkeit!C306),"")</f>
        <v/>
      </c>
      <c r="D296" s="79" t="str">
        <f aca="false">IF(A296&lt;&gt;"",Tätigkeit!E306,"")</f>
        <v/>
      </c>
      <c r="E296" s="41" t="str">
        <f aca="false">IF(A296&lt;&gt;"",IF(Tätigkeit!G306=TRUE(),INDEX(codenat,MATCH(Tätigkeit!F306,libnat,0)),Tätigkeit!F306),"")</f>
        <v/>
      </c>
      <c r="F296" s="41" t="str">
        <f aca="false">IF(A296&lt;&gt;"",Tätigkeit!H306,"")</f>
        <v/>
      </c>
      <c r="G296" s="41" t="str">
        <f aca="false">IF(A296&lt;&gt;"",IF(Tätigkeit!M306&lt;&gt;"",Tätigkeit!M306,""),"")</f>
        <v/>
      </c>
      <c r="H296" s="41" t="str">
        <f aca="false">IF(A296&lt;&gt;"",IF(Tätigkeit!X306=TRUE(),INDEX(codeperskat,MATCH(Tätigkeit!N306,libperskat,0)),IF(Tätigkeit!N306&lt;&gt;"",Tätigkeit!N306,"")),"")</f>
        <v/>
      </c>
      <c r="I296" s="41" t="str">
        <f aca="false">IF(A296&lt;&gt;"",IF(Tätigkeit!Y306=TRUE(),INDEX(codeaav,MATCH(Tätigkeit!O306,libaav,0)),IF(Tätigkeit!O306&lt;&gt;"",Tätigkeit!O306,"")),"")</f>
        <v/>
      </c>
      <c r="J296" s="41" t="str">
        <f aca="false">IF(A296&lt;&gt;"",IF(Tätigkeit!Z306=TRUE(),INDEX(codedipqual,MATCH(Tätigkeit!P306,libdipqual,0)),IF(Tätigkeit!P306&lt;&gt;"",Tätigkeit!P306,"")),"")</f>
        <v/>
      </c>
      <c r="K296" s="41" t="str">
        <f aca="false">IF(A296&lt;&gt;"",IF(Tätigkeit!AA306=TRUE(),INDEX(libcatidinst,MATCH(Tätigkeit!Q306,libinst,0)),""),"")</f>
        <v/>
      </c>
      <c r="L296" s="41" t="str">
        <f aca="false">IF(A296&lt;&gt;"",IF(Tätigkeit!AA306=TRUE(),INDEX(codeinst,MATCH(Tätigkeit!Q306,libinst,0)),IF(Tätigkeit!Q306&lt;&gt;"",Tätigkeit!Q306,"")),"")</f>
        <v/>
      </c>
      <c r="M296" s="41" t="str">
        <f aca="false">IF(A296&lt;&gt;"",IF(Tätigkeit!R306&lt;&gt;"",Tätigkeit!R306,""),"")</f>
        <v/>
      </c>
      <c r="N296" s="41" t="str">
        <f aca="false">IF(A296&lt;&gt;"",IF(Tätigkeit!S306&lt;&gt;"",Tätigkeit!S306,""),"")</f>
        <v/>
      </c>
      <c r="O296" s="41" t="str">
        <f aca="false">IF(OR(A296="",ISBLANK(Tätigkeit!T306)),"",IF(NOT(ISNA(Tätigkeit!T306)),INDEX(codeschartkla,MATCH(Tätigkeit!T306,libschartkla,0)),Tätigkeit!T306))</f>
        <v/>
      </c>
      <c r="P296" s="41" t="str">
        <f aca="false">IF(OR(A296="",ISBLANK(Tätigkeit!U306)),"",Tätigkeit!U306)</f>
        <v/>
      </c>
    </row>
    <row r="297" customFormat="false" ht="12.75" hidden="false" customHeight="false" outlineLevel="0" collapsed="false">
      <c r="A297" s="41" t="str">
        <f aca="false">IF(Tätigkeit!$A307&lt;&gt;"",IF(Tätigkeit!B307&lt;&gt;"",Tätigkeit!B307,""),"")</f>
        <v/>
      </c>
      <c r="B297" s="48" t="str">
        <f aca="false">IF(A297&lt;&gt;"",Tätigkeit!L307,"")</f>
        <v/>
      </c>
      <c r="C297" s="41" t="str">
        <f aca="false">IF(A297&lt;&gt;"",IF(Tätigkeit!D307=TRUE(),INDEX(codesex,MATCH(Tätigkeit!C307,libsex,0)),Tätigkeit!C307),"")</f>
        <v/>
      </c>
      <c r="D297" s="79" t="str">
        <f aca="false">IF(A297&lt;&gt;"",Tätigkeit!E307,"")</f>
        <v/>
      </c>
      <c r="E297" s="41" t="str">
        <f aca="false">IF(A297&lt;&gt;"",IF(Tätigkeit!G307=TRUE(),INDEX(codenat,MATCH(Tätigkeit!F307,libnat,0)),Tätigkeit!F307),"")</f>
        <v/>
      </c>
      <c r="F297" s="41" t="str">
        <f aca="false">IF(A297&lt;&gt;"",Tätigkeit!H307,"")</f>
        <v/>
      </c>
      <c r="G297" s="41" t="str">
        <f aca="false">IF(A297&lt;&gt;"",IF(Tätigkeit!M307&lt;&gt;"",Tätigkeit!M307,""),"")</f>
        <v/>
      </c>
      <c r="H297" s="41" t="str">
        <f aca="false">IF(A297&lt;&gt;"",IF(Tätigkeit!X307=TRUE(),INDEX(codeperskat,MATCH(Tätigkeit!N307,libperskat,0)),IF(Tätigkeit!N307&lt;&gt;"",Tätigkeit!N307,"")),"")</f>
        <v/>
      </c>
      <c r="I297" s="41" t="str">
        <f aca="false">IF(A297&lt;&gt;"",IF(Tätigkeit!Y307=TRUE(),INDEX(codeaav,MATCH(Tätigkeit!O307,libaav,0)),IF(Tätigkeit!O307&lt;&gt;"",Tätigkeit!O307,"")),"")</f>
        <v/>
      </c>
      <c r="J297" s="41" t="str">
        <f aca="false">IF(A297&lt;&gt;"",IF(Tätigkeit!Z307=TRUE(),INDEX(codedipqual,MATCH(Tätigkeit!P307,libdipqual,0)),IF(Tätigkeit!P307&lt;&gt;"",Tätigkeit!P307,"")),"")</f>
        <v/>
      </c>
      <c r="K297" s="41" t="str">
        <f aca="false">IF(A297&lt;&gt;"",IF(Tätigkeit!AA307=TRUE(),INDEX(libcatidinst,MATCH(Tätigkeit!Q307,libinst,0)),""),"")</f>
        <v/>
      </c>
      <c r="L297" s="41" t="str">
        <f aca="false">IF(A297&lt;&gt;"",IF(Tätigkeit!AA307=TRUE(),INDEX(codeinst,MATCH(Tätigkeit!Q307,libinst,0)),IF(Tätigkeit!Q307&lt;&gt;"",Tätigkeit!Q307,"")),"")</f>
        <v/>
      </c>
      <c r="M297" s="41" t="str">
        <f aca="false">IF(A297&lt;&gt;"",IF(Tätigkeit!R307&lt;&gt;"",Tätigkeit!R307,""),"")</f>
        <v/>
      </c>
      <c r="N297" s="41" t="str">
        <f aca="false">IF(A297&lt;&gt;"",IF(Tätigkeit!S307&lt;&gt;"",Tätigkeit!S307,""),"")</f>
        <v/>
      </c>
      <c r="O297" s="41" t="str">
        <f aca="false">IF(OR(A297="",ISBLANK(Tätigkeit!T307)),"",IF(NOT(ISNA(Tätigkeit!T307)),INDEX(codeschartkla,MATCH(Tätigkeit!T307,libschartkla,0)),Tätigkeit!T307))</f>
        <v/>
      </c>
      <c r="P297" s="41" t="str">
        <f aca="false">IF(OR(A297="",ISBLANK(Tätigkeit!U307)),"",Tätigkeit!U307)</f>
        <v/>
      </c>
    </row>
    <row r="298" customFormat="false" ht="12.75" hidden="false" customHeight="false" outlineLevel="0" collapsed="false">
      <c r="A298" s="41" t="str">
        <f aca="false">IF(Tätigkeit!$A308&lt;&gt;"",IF(Tätigkeit!B308&lt;&gt;"",Tätigkeit!B308,""),"")</f>
        <v/>
      </c>
      <c r="B298" s="48" t="str">
        <f aca="false">IF(A298&lt;&gt;"",Tätigkeit!L308,"")</f>
        <v/>
      </c>
      <c r="C298" s="41" t="str">
        <f aca="false">IF(A298&lt;&gt;"",IF(Tätigkeit!D308=TRUE(),INDEX(codesex,MATCH(Tätigkeit!C308,libsex,0)),Tätigkeit!C308),"")</f>
        <v/>
      </c>
      <c r="D298" s="79" t="str">
        <f aca="false">IF(A298&lt;&gt;"",Tätigkeit!E308,"")</f>
        <v/>
      </c>
      <c r="E298" s="41" t="str">
        <f aca="false">IF(A298&lt;&gt;"",IF(Tätigkeit!G308=TRUE(),INDEX(codenat,MATCH(Tätigkeit!F308,libnat,0)),Tätigkeit!F308),"")</f>
        <v/>
      </c>
      <c r="F298" s="41" t="str">
        <f aca="false">IF(A298&lt;&gt;"",Tätigkeit!H308,"")</f>
        <v/>
      </c>
      <c r="G298" s="41" t="str">
        <f aca="false">IF(A298&lt;&gt;"",IF(Tätigkeit!M308&lt;&gt;"",Tätigkeit!M308,""),"")</f>
        <v/>
      </c>
      <c r="H298" s="41" t="str">
        <f aca="false">IF(A298&lt;&gt;"",IF(Tätigkeit!X308=TRUE(),INDEX(codeperskat,MATCH(Tätigkeit!N308,libperskat,0)),IF(Tätigkeit!N308&lt;&gt;"",Tätigkeit!N308,"")),"")</f>
        <v/>
      </c>
      <c r="I298" s="41" t="str">
        <f aca="false">IF(A298&lt;&gt;"",IF(Tätigkeit!Y308=TRUE(),INDEX(codeaav,MATCH(Tätigkeit!O308,libaav,0)),IF(Tätigkeit!O308&lt;&gt;"",Tätigkeit!O308,"")),"")</f>
        <v/>
      </c>
      <c r="J298" s="41" t="str">
        <f aca="false">IF(A298&lt;&gt;"",IF(Tätigkeit!Z308=TRUE(),INDEX(codedipqual,MATCH(Tätigkeit!P308,libdipqual,0)),IF(Tätigkeit!P308&lt;&gt;"",Tätigkeit!P308,"")),"")</f>
        <v/>
      </c>
      <c r="K298" s="41" t="str">
        <f aca="false">IF(A298&lt;&gt;"",IF(Tätigkeit!AA308=TRUE(),INDEX(libcatidinst,MATCH(Tätigkeit!Q308,libinst,0)),""),"")</f>
        <v/>
      </c>
      <c r="L298" s="41" t="str">
        <f aca="false">IF(A298&lt;&gt;"",IF(Tätigkeit!AA308=TRUE(),INDEX(codeinst,MATCH(Tätigkeit!Q308,libinst,0)),IF(Tätigkeit!Q308&lt;&gt;"",Tätigkeit!Q308,"")),"")</f>
        <v/>
      </c>
      <c r="M298" s="41" t="str">
        <f aca="false">IF(A298&lt;&gt;"",IF(Tätigkeit!R308&lt;&gt;"",Tätigkeit!R308,""),"")</f>
        <v/>
      </c>
      <c r="N298" s="41" t="str">
        <f aca="false">IF(A298&lt;&gt;"",IF(Tätigkeit!S308&lt;&gt;"",Tätigkeit!S308,""),"")</f>
        <v/>
      </c>
      <c r="O298" s="41" t="str">
        <f aca="false">IF(OR(A298="",ISBLANK(Tätigkeit!T308)),"",IF(NOT(ISNA(Tätigkeit!T308)),INDEX(codeschartkla,MATCH(Tätigkeit!T308,libschartkla,0)),Tätigkeit!T308))</f>
        <v/>
      </c>
      <c r="P298" s="41" t="str">
        <f aca="false">IF(OR(A298="",ISBLANK(Tätigkeit!U308)),"",Tätigkeit!U308)</f>
        <v/>
      </c>
    </row>
    <row r="299" customFormat="false" ht="12.75" hidden="false" customHeight="false" outlineLevel="0" collapsed="false">
      <c r="A299" s="41" t="str">
        <f aca="false">IF(Tätigkeit!$A309&lt;&gt;"",IF(Tätigkeit!B309&lt;&gt;"",Tätigkeit!B309,""),"")</f>
        <v/>
      </c>
      <c r="B299" s="48" t="str">
        <f aca="false">IF(A299&lt;&gt;"",Tätigkeit!L309,"")</f>
        <v/>
      </c>
      <c r="C299" s="41" t="str">
        <f aca="false">IF(A299&lt;&gt;"",IF(Tätigkeit!D309=TRUE(),INDEX(codesex,MATCH(Tätigkeit!C309,libsex,0)),Tätigkeit!C309),"")</f>
        <v/>
      </c>
      <c r="D299" s="79" t="str">
        <f aca="false">IF(A299&lt;&gt;"",Tätigkeit!E309,"")</f>
        <v/>
      </c>
      <c r="E299" s="41" t="str">
        <f aca="false">IF(A299&lt;&gt;"",IF(Tätigkeit!G309=TRUE(),INDEX(codenat,MATCH(Tätigkeit!F309,libnat,0)),Tätigkeit!F309),"")</f>
        <v/>
      </c>
      <c r="F299" s="41" t="str">
        <f aca="false">IF(A299&lt;&gt;"",Tätigkeit!H309,"")</f>
        <v/>
      </c>
      <c r="G299" s="41" t="str">
        <f aca="false">IF(A299&lt;&gt;"",IF(Tätigkeit!M309&lt;&gt;"",Tätigkeit!M309,""),"")</f>
        <v/>
      </c>
      <c r="H299" s="41" t="str">
        <f aca="false">IF(A299&lt;&gt;"",IF(Tätigkeit!X309=TRUE(),INDEX(codeperskat,MATCH(Tätigkeit!N309,libperskat,0)),IF(Tätigkeit!N309&lt;&gt;"",Tätigkeit!N309,"")),"")</f>
        <v/>
      </c>
      <c r="I299" s="41" t="str">
        <f aca="false">IF(A299&lt;&gt;"",IF(Tätigkeit!Y309=TRUE(),INDEX(codeaav,MATCH(Tätigkeit!O309,libaav,0)),IF(Tätigkeit!O309&lt;&gt;"",Tätigkeit!O309,"")),"")</f>
        <v/>
      </c>
      <c r="J299" s="41" t="str">
        <f aca="false">IF(A299&lt;&gt;"",IF(Tätigkeit!Z309=TRUE(),INDEX(codedipqual,MATCH(Tätigkeit!P309,libdipqual,0)),IF(Tätigkeit!P309&lt;&gt;"",Tätigkeit!P309,"")),"")</f>
        <v/>
      </c>
      <c r="K299" s="41" t="str">
        <f aca="false">IF(A299&lt;&gt;"",IF(Tätigkeit!AA309=TRUE(),INDEX(libcatidinst,MATCH(Tätigkeit!Q309,libinst,0)),""),"")</f>
        <v/>
      </c>
      <c r="L299" s="41" t="str">
        <f aca="false">IF(A299&lt;&gt;"",IF(Tätigkeit!AA309=TRUE(),INDEX(codeinst,MATCH(Tätigkeit!Q309,libinst,0)),IF(Tätigkeit!Q309&lt;&gt;"",Tätigkeit!Q309,"")),"")</f>
        <v/>
      </c>
      <c r="M299" s="41" t="str">
        <f aca="false">IF(A299&lt;&gt;"",IF(Tätigkeit!R309&lt;&gt;"",Tätigkeit!R309,""),"")</f>
        <v/>
      </c>
      <c r="N299" s="41" t="str">
        <f aca="false">IF(A299&lt;&gt;"",IF(Tätigkeit!S309&lt;&gt;"",Tätigkeit!S309,""),"")</f>
        <v/>
      </c>
      <c r="O299" s="41" t="str">
        <f aca="false">IF(OR(A299="",ISBLANK(Tätigkeit!T309)),"",IF(NOT(ISNA(Tätigkeit!T309)),INDEX(codeschartkla,MATCH(Tätigkeit!T309,libschartkla,0)),Tätigkeit!T309))</f>
        <v/>
      </c>
      <c r="P299" s="41" t="str">
        <f aca="false">IF(OR(A299="",ISBLANK(Tätigkeit!U309)),"",Tätigkeit!U309)</f>
        <v/>
      </c>
    </row>
    <row r="300" customFormat="false" ht="12.75" hidden="false" customHeight="false" outlineLevel="0" collapsed="false">
      <c r="A300" s="41" t="str">
        <f aca="false">IF(Tätigkeit!$A310&lt;&gt;"",IF(Tätigkeit!B310&lt;&gt;"",Tätigkeit!B310,""),"")</f>
        <v/>
      </c>
      <c r="B300" s="48" t="str">
        <f aca="false">IF(A300&lt;&gt;"",Tätigkeit!L310,"")</f>
        <v/>
      </c>
      <c r="C300" s="41" t="str">
        <f aca="false">IF(A300&lt;&gt;"",IF(Tätigkeit!D310=TRUE(),INDEX(codesex,MATCH(Tätigkeit!C310,libsex,0)),Tätigkeit!C310),"")</f>
        <v/>
      </c>
      <c r="D300" s="79" t="str">
        <f aca="false">IF(A300&lt;&gt;"",Tätigkeit!E310,"")</f>
        <v/>
      </c>
      <c r="E300" s="41" t="str">
        <f aca="false">IF(A300&lt;&gt;"",IF(Tätigkeit!G310=TRUE(),INDEX(codenat,MATCH(Tätigkeit!F310,libnat,0)),Tätigkeit!F310),"")</f>
        <v/>
      </c>
      <c r="F300" s="41" t="str">
        <f aca="false">IF(A300&lt;&gt;"",Tätigkeit!H310,"")</f>
        <v/>
      </c>
      <c r="G300" s="41" t="str">
        <f aca="false">IF(A300&lt;&gt;"",IF(Tätigkeit!M310&lt;&gt;"",Tätigkeit!M310,""),"")</f>
        <v/>
      </c>
      <c r="H300" s="41" t="str">
        <f aca="false">IF(A300&lt;&gt;"",IF(Tätigkeit!X310=TRUE(),INDEX(codeperskat,MATCH(Tätigkeit!N310,libperskat,0)),IF(Tätigkeit!N310&lt;&gt;"",Tätigkeit!N310,"")),"")</f>
        <v/>
      </c>
      <c r="I300" s="41" t="str">
        <f aca="false">IF(A300&lt;&gt;"",IF(Tätigkeit!Y310=TRUE(),INDEX(codeaav,MATCH(Tätigkeit!O310,libaav,0)),IF(Tätigkeit!O310&lt;&gt;"",Tätigkeit!O310,"")),"")</f>
        <v/>
      </c>
      <c r="J300" s="41" t="str">
        <f aca="false">IF(A300&lt;&gt;"",IF(Tätigkeit!Z310=TRUE(),INDEX(codedipqual,MATCH(Tätigkeit!P310,libdipqual,0)),IF(Tätigkeit!P310&lt;&gt;"",Tätigkeit!P310,"")),"")</f>
        <v/>
      </c>
      <c r="K300" s="41" t="str">
        <f aca="false">IF(A300&lt;&gt;"",IF(Tätigkeit!AA310=TRUE(),INDEX(libcatidinst,MATCH(Tätigkeit!Q310,libinst,0)),""),"")</f>
        <v/>
      </c>
      <c r="L300" s="41" t="str">
        <f aca="false">IF(A300&lt;&gt;"",IF(Tätigkeit!AA310=TRUE(),INDEX(codeinst,MATCH(Tätigkeit!Q310,libinst,0)),IF(Tätigkeit!Q310&lt;&gt;"",Tätigkeit!Q310,"")),"")</f>
        <v/>
      </c>
      <c r="M300" s="41" t="str">
        <f aca="false">IF(A300&lt;&gt;"",IF(Tätigkeit!R310&lt;&gt;"",Tätigkeit!R310,""),"")</f>
        <v/>
      </c>
      <c r="N300" s="41" t="str">
        <f aca="false">IF(A300&lt;&gt;"",IF(Tätigkeit!S310&lt;&gt;"",Tätigkeit!S310,""),"")</f>
        <v/>
      </c>
      <c r="O300" s="41" t="str">
        <f aca="false">IF(OR(A300="",ISBLANK(Tätigkeit!T310)),"",IF(NOT(ISNA(Tätigkeit!T310)),INDEX(codeschartkla,MATCH(Tätigkeit!T310,libschartkla,0)),Tätigkeit!T310))</f>
        <v/>
      </c>
      <c r="P300" s="41" t="str">
        <f aca="false">IF(OR(A300="",ISBLANK(Tätigkeit!U310)),"",Tätigkeit!U310)</f>
        <v/>
      </c>
    </row>
    <row r="301" customFormat="false" ht="12.75" hidden="false" customHeight="false" outlineLevel="0" collapsed="false">
      <c r="A301" s="41" t="str">
        <f aca="false">IF(Tätigkeit!$A311&lt;&gt;"",IF(Tätigkeit!B311&lt;&gt;"",Tätigkeit!B311,""),"")</f>
        <v/>
      </c>
      <c r="B301" s="48" t="str">
        <f aca="false">IF(A301&lt;&gt;"",Tätigkeit!L311,"")</f>
        <v/>
      </c>
      <c r="C301" s="41" t="str">
        <f aca="false">IF(A301&lt;&gt;"",IF(Tätigkeit!D311=TRUE(),INDEX(codesex,MATCH(Tätigkeit!C311,libsex,0)),Tätigkeit!C311),"")</f>
        <v/>
      </c>
      <c r="D301" s="79" t="str">
        <f aca="false">IF(A301&lt;&gt;"",Tätigkeit!E311,"")</f>
        <v/>
      </c>
      <c r="E301" s="41" t="str">
        <f aca="false">IF(A301&lt;&gt;"",IF(Tätigkeit!G311=TRUE(),INDEX(codenat,MATCH(Tätigkeit!F311,libnat,0)),Tätigkeit!F311),"")</f>
        <v/>
      </c>
      <c r="F301" s="41" t="str">
        <f aca="false">IF(A301&lt;&gt;"",Tätigkeit!H311,"")</f>
        <v/>
      </c>
      <c r="G301" s="41" t="str">
        <f aca="false">IF(A301&lt;&gt;"",IF(Tätigkeit!M311&lt;&gt;"",Tätigkeit!M311,""),"")</f>
        <v/>
      </c>
      <c r="H301" s="41" t="str">
        <f aca="false">IF(A301&lt;&gt;"",IF(Tätigkeit!X311=TRUE(),INDEX(codeperskat,MATCH(Tätigkeit!N311,libperskat,0)),IF(Tätigkeit!N311&lt;&gt;"",Tätigkeit!N311,"")),"")</f>
        <v/>
      </c>
      <c r="I301" s="41" t="str">
        <f aca="false">IF(A301&lt;&gt;"",IF(Tätigkeit!Y311=TRUE(),INDEX(codeaav,MATCH(Tätigkeit!O311,libaav,0)),IF(Tätigkeit!O311&lt;&gt;"",Tätigkeit!O311,"")),"")</f>
        <v/>
      </c>
      <c r="J301" s="41" t="str">
        <f aca="false">IF(A301&lt;&gt;"",IF(Tätigkeit!Z311=TRUE(),INDEX(codedipqual,MATCH(Tätigkeit!P311,libdipqual,0)),IF(Tätigkeit!P311&lt;&gt;"",Tätigkeit!P311,"")),"")</f>
        <v/>
      </c>
      <c r="K301" s="41" t="str">
        <f aca="false">IF(A301&lt;&gt;"",IF(Tätigkeit!AA311=TRUE(),INDEX(libcatidinst,MATCH(Tätigkeit!Q311,libinst,0)),""),"")</f>
        <v/>
      </c>
      <c r="L301" s="41" t="str">
        <f aca="false">IF(A301&lt;&gt;"",IF(Tätigkeit!AA311=TRUE(),INDEX(codeinst,MATCH(Tätigkeit!Q311,libinst,0)),IF(Tätigkeit!Q311&lt;&gt;"",Tätigkeit!Q311,"")),"")</f>
        <v/>
      </c>
      <c r="M301" s="41" t="str">
        <f aca="false">IF(A301&lt;&gt;"",IF(Tätigkeit!R311&lt;&gt;"",Tätigkeit!R311,""),"")</f>
        <v/>
      </c>
      <c r="N301" s="41" t="str">
        <f aca="false">IF(A301&lt;&gt;"",IF(Tätigkeit!S311&lt;&gt;"",Tätigkeit!S311,""),"")</f>
        <v/>
      </c>
      <c r="O301" s="41" t="str">
        <f aca="false">IF(OR(A301="",ISBLANK(Tätigkeit!T311)),"",IF(NOT(ISNA(Tätigkeit!T311)),INDEX(codeschartkla,MATCH(Tätigkeit!T311,libschartkla,0)),Tätigkeit!T311))</f>
        <v/>
      </c>
      <c r="P301" s="41" t="str">
        <f aca="false">IF(OR(A301="",ISBLANK(Tätigkeit!U311)),"",Tätigkeit!U311)</f>
        <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false" hidden="false" outlineLevel="0" max="257" min="3" style="1" width="11.42"/>
  </cols>
  <sheetData>
    <row r="1" customFormat="false" ht="12.75" hidden="false" customHeight="false" outlineLevel="0" collapsed="false">
      <c r="A1" s="80" t="s">
        <v>55</v>
      </c>
      <c r="B1" s="80"/>
    </row>
    <row r="2" customFormat="false" ht="12.75" hidden="false" customHeight="false" outlineLevel="0" collapsed="false">
      <c r="A2" s="80"/>
      <c r="B2" s="80"/>
    </row>
    <row r="3" customFormat="false" ht="13.5" hidden="false" customHeight="false" outlineLevel="0" collapsed="false">
      <c r="A3" s="81" t="s">
        <v>56</v>
      </c>
      <c r="B3" s="82" t="s">
        <v>57</v>
      </c>
    </row>
    <row r="4" customFormat="false" ht="12.75" hidden="false" customHeight="false" outlineLevel="0" collapsed="false">
      <c r="A4" s="83" t="n">
        <f aca="false">IF(ISBLANK('Nomenklatur komplett'!B4),"-",'Nomenklatur komplett'!B4)</f>
        <v>1</v>
      </c>
      <c r="B4" s="84" t="str">
        <f aca="false">IF(ISBLANK('Nomenklatur komplett'!C4),"-",'Nomenklatur komplett'!C4)</f>
        <v>Zürich</v>
      </c>
    </row>
    <row r="5" customFormat="false" ht="12.75" hidden="false" customHeight="false" outlineLevel="0" collapsed="false">
      <c r="A5" s="83" t="n">
        <f aca="false">IF(ISBLANK('Nomenklatur komplett'!B5),"-",'Nomenklatur komplett'!B5)</f>
        <v>2</v>
      </c>
      <c r="B5" s="84" t="str">
        <f aca="false">IF(ISBLANK('Nomenklatur komplett'!C5),"-",'Nomenklatur komplett'!C5)</f>
        <v>Bern</v>
      </c>
    </row>
    <row r="6" customFormat="false" ht="12.75" hidden="false" customHeight="false" outlineLevel="0" collapsed="false">
      <c r="A6" s="83" t="n">
        <f aca="false">IF(ISBLANK('Nomenklatur komplett'!B6),"-",'Nomenklatur komplett'!B6)</f>
        <v>3</v>
      </c>
      <c r="B6" s="84" t="str">
        <f aca="false">IF(ISBLANK('Nomenklatur komplett'!C6),"-",'Nomenklatur komplett'!C6)</f>
        <v>Luzern</v>
      </c>
    </row>
    <row r="7" customFormat="false" ht="12.75" hidden="false" customHeight="false" outlineLevel="0" collapsed="false">
      <c r="A7" s="83" t="n">
        <f aca="false">IF(ISBLANK('Nomenklatur komplett'!B7),"-",'Nomenklatur komplett'!B7)</f>
        <v>4</v>
      </c>
      <c r="B7" s="84" t="str">
        <f aca="false">IF(ISBLANK('Nomenklatur komplett'!C7),"-",'Nomenklatur komplett'!C7)</f>
        <v>Uri</v>
      </c>
    </row>
    <row r="8" customFormat="false" ht="12.75" hidden="false" customHeight="false" outlineLevel="0" collapsed="false">
      <c r="A8" s="83" t="n">
        <f aca="false">IF(ISBLANK('Nomenklatur komplett'!B8),"-",'Nomenklatur komplett'!B8)</f>
        <v>5</v>
      </c>
      <c r="B8" s="84" t="str">
        <f aca="false">IF(ISBLANK('Nomenklatur komplett'!C8),"-",'Nomenklatur komplett'!C8)</f>
        <v>Schwyz</v>
      </c>
    </row>
    <row r="9" customFormat="false" ht="12.75" hidden="false" customHeight="false" outlineLevel="0" collapsed="false">
      <c r="A9" s="83" t="n">
        <f aca="false">IF(ISBLANK('Nomenklatur komplett'!B9),"-",'Nomenklatur komplett'!B9)</f>
        <v>6</v>
      </c>
      <c r="B9" s="84" t="str">
        <f aca="false">IF(ISBLANK('Nomenklatur komplett'!C9),"-",'Nomenklatur komplett'!C9)</f>
        <v>Obwalden</v>
      </c>
    </row>
    <row r="10" customFormat="false" ht="12.75" hidden="false" customHeight="false" outlineLevel="0" collapsed="false">
      <c r="A10" s="83" t="n">
        <f aca="false">IF(ISBLANK('Nomenklatur komplett'!B10),"-",'Nomenklatur komplett'!B10)</f>
        <v>7</v>
      </c>
      <c r="B10" s="84" t="str">
        <f aca="false">IF(ISBLANK('Nomenklatur komplett'!C10),"-",'Nomenklatur komplett'!C10)</f>
        <v>Nidwalden</v>
      </c>
    </row>
    <row r="11" customFormat="false" ht="12.75" hidden="false" customHeight="false" outlineLevel="0" collapsed="false">
      <c r="A11" s="83" t="n">
        <f aca="false">IF(ISBLANK('Nomenklatur komplett'!B11),"-",'Nomenklatur komplett'!B11)</f>
        <v>8</v>
      </c>
      <c r="B11" s="84" t="str">
        <f aca="false">IF(ISBLANK('Nomenklatur komplett'!C11),"-",'Nomenklatur komplett'!C11)</f>
        <v>Glarus</v>
      </c>
    </row>
    <row r="12" customFormat="false" ht="12.75" hidden="false" customHeight="false" outlineLevel="0" collapsed="false">
      <c r="A12" s="83" t="n">
        <f aca="false">IF(ISBLANK('Nomenklatur komplett'!B12),"-",'Nomenklatur komplett'!B12)</f>
        <v>9</v>
      </c>
      <c r="B12" s="84" t="str">
        <f aca="false">IF(ISBLANK('Nomenklatur komplett'!C12),"-",'Nomenklatur komplett'!C12)</f>
        <v>Zug</v>
      </c>
    </row>
    <row r="13" customFormat="false" ht="12.75" hidden="false" customHeight="false" outlineLevel="0" collapsed="false">
      <c r="A13" s="83" t="n">
        <f aca="false">IF(ISBLANK('Nomenklatur komplett'!B13),"-",'Nomenklatur komplett'!B13)</f>
        <v>10</v>
      </c>
      <c r="B13" s="84" t="str">
        <f aca="false">IF(ISBLANK('Nomenklatur komplett'!C13),"-",'Nomenklatur komplett'!C13)</f>
        <v>Freiburg</v>
      </c>
    </row>
    <row r="14" customFormat="false" ht="12.75" hidden="false" customHeight="false" outlineLevel="0" collapsed="false">
      <c r="A14" s="83" t="n">
        <f aca="false">IF(ISBLANK('Nomenklatur komplett'!B14),"-",'Nomenklatur komplett'!B14)</f>
        <v>11</v>
      </c>
      <c r="B14" s="84" t="str">
        <f aca="false">IF(ISBLANK('Nomenklatur komplett'!C14),"-",'Nomenklatur komplett'!C14)</f>
        <v>Solothurn</v>
      </c>
    </row>
    <row r="15" customFormat="false" ht="12.75" hidden="false" customHeight="false" outlineLevel="0" collapsed="false">
      <c r="A15" s="83" t="n">
        <f aca="false">IF(ISBLANK('Nomenklatur komplett'!B15),"-",'Nomenklatur komplett'!B15)</f>
        <v>12</v>
      </c>
      <c r="B15" s="84" t="str">
        <f aca="false">IF(ISBLANK('Nomenklatur komplett'!C15),"-",'Nomenklatur komplett'!C15)</f>
        <v>Basel-Stadt</v>
      </c>
    </row>
    <row r="16" customFormat="false" ht="12.75" hidden="false" customHeight="false" outlineLevel="0" collapsed="false">
      <c r="A16" s="83" t="n">
        <f aca="false">IF(ISBLANK('Nomenklatur komplett'!B16),"-",'Nomenklatur komplett'!B16)</f>
        <v>13</v>
      </c>
      <c r="B16" s="84" t="str">
        <f aca="false">IF(ISBLANK('Nomenklatur komplett'!C16),"-",'Nomenklatur komplett'!C16)</f>
        <v>Basel-Landschaft</v>
      </c>
    </row>
    <row r="17" customFormat="false" ht="12.75" hidden="false" customHeight="false" outlineLevel="0" collapsed="false">
      <c r="A17" s="83" t="n">
        <f aca="false">IF(ISBLANK('Nomenklatur komplett'!B17),"-",'Nomenklatur komplett'!B17)</f>
        <v>14</v>
      </c>
      <c r="B17" s="84" t="str">
        <f aca="false">IF(ISBLANK('Nomenklatur komplett'!C17),"-",'Nomenklatur komplett'!C17)</f>
        <v>Schaffhausen</v>
      </c>
    </row>
    <row r="18" customFormat="false" ht="12.75" hidden="false" customHeight="false" outlineLevel="0" collapsed="false">
      <c r="A18" s="83" t="n">
        <f aca="false">IF(ISBLANK('Nomenklatur komplett'!B18),"-",'Nomenklatur komplett'!B18)</f>
        <v>15</v>
      </c>
      <c r="B18" s="84" t="str">
        <f aca="false">IF(ISBLANK('Nomenklatur komplett'!C18),"-",'Nomenklatur komplett'!C18)</f>
        <v>Appenzell A.Rh.</v>
      </c>
    </row>
    <row r="19" customFormat="false" ht="12.75" hidden="false" customHeight="false" outlineLevel="0" collapsed="false">
      <c r="A19" s="83" t="n">
        <f aca="false">IF(ISBLANK('Nomenklatur komplett'!B19),"-",'Nomenklatur komplett'!B19)</f>
        <v>16</v>
      </c>
      <c r="B19" s="84" t="str">
        <f aca="false">IF(ISBLANK('Nomenklatur komplett'!C19),"-",'Nomenklatur komplett'!C19)</f>
        <v>Appenzell I.Rh.</v>
      </c>
    </row>
    <row r="20" customFormat="false" ht="12.75" hidden="false" customHeight="false" outlineLevel="0" collapsed="false">
      <c r="A20" s="83" t="n">
        <f aca="false">IF(ISBLANK('Nomenklatur komplett'!B20),"-",'Nomenklatur komplett'!B20)</f>
        <v>17</v>
      </c>
      <c r="B20" s="84" t="str">
        <f aca="false">IF(ISBLANK('Nomenklatur komplett'!C20),"-",'Nomenklatur komplett'!C20)</f>
        <v>St. Gallen</v>
      </c>
    </row>
    <row r="21" customFormat="false" ht="12.75" hidden="false" customHeight="false" outlineLevel="0" collapsed="false">
      <c r="A21" s="83" t="n">
        <f aca="false">IF(ISBLANK('Nomenklatur komplett'!B21),"-",'Nomenklatur komplett'!B21)</f>
        <v>18</v>
      </c>
      <c r="B21" s="84" t="str">
        <f aca="false">IF(ISBLANK('Nomenklatur komplett'!C21),"-",'Nomenklatur komplett'!C21)</f>
        <v>Graubünden</v>
      </c>
    </row>
    <row r="22" customFormat="false" ht="12.75" hidden="false" customHeight="false" outlineLevel="0" collapsed="false">
      <c r="A22" s="83" t="n">
        <f aca="false">IF(ISBLANK('Nomenklatur komplett'!B22),"-",'Nomenklatur komplett'!B22)</f>
        <v>19</v>
      </c>
      <c r="B22" s="84" t="str">
        <f aca="false">IF(ISBLANK('Nomenklatur komplett'!C22),"-",'Nomenklatur komplett'!C22)</f>
        <v>Aargau</v>
      </c>
    </row>
    <row r="23" customFormat="false" ht="12.75" hidden="false" customHeight="false" outlineLevel="0" collapsed="false">
      <c r="A23" s="83" t="n">
        <f aca="false">IF(ISBLANK('Nomenklatur komplett'!B23),"-",'Nomenklatur komplett'!B23)</f>
        <v>20</v>
      </c>
      <c r="B23" s="84" t="str">
        <f aca="false">IF(ISBLANK('Nomenklatur komplett'!C23),"-",'Nomenklatur komplett'!C23)</f>
        <v>Thurgau</v>
      </c>
    </row>
    <row r="24" customFormat="false" ht="12.75" hidden="false" customHeight="false" outlineLevel="0" collapsed="false">
      <c r="A24" s="83" t="n">
        <f aca="false">IF(ISBLANK('Nomenklatur komplett'!B24),"-",'Nomenklatur komplett'!B24)</f>
        <v>21</v>
      </c>
      <c r="B24" s="84" t="str">
        <f aca="false">IF(ISBLANK('Nomenklatur komplett'!C24),"-",'Nomenklatur komplett'!C24)</f>
        <v>Tessin</v>
      </c>
    </row>
    <row r="25" customFormat="false" ht="12.75" hidden="false" customHeight="false" outlineLevel="0" collapsed="false">
      <c r="A25" s="83" t="n">
        <f aca="false">IF(ISBLANK('Nomenklatur komplett'!B25),"-",'Nomenklatur komplett'!B25)</f>
        <v>22</v>
      </c>
      <c r="B25" s="84" t="str">
        <f aca="false">IF(ISBLANK('Nomenklatur komplett'!C25),"-",'Nomenklatur komplett'!C25)</f>
        <v>Waadt</v>
      </c>
    </row>
    <row r="26" customFormat="false" ht="12.75" hidden="false" customHeight="false" outlineLevel="0" collapsed="false">
      <c r="A26" s="83" t="n">
        <f aca="false">IF(ISBLANK('Nomenklatur komplett'!B26),"-",'Nomenklatur komplett'!B26)</f>
        <v>23</v>
      </c>
      <c r="B26" s="84" t="str">
        <f aca="false">IF(ISBLANK('Nomenklatur komplett'!C26),"-",'Nomenklatur komplett'!C26)</f>
        <v>Wallis</v>
      </c>
    </row>
    <row r="27" customFormat="false" ht="12.75" hidden="false" customHeight="false" outlineLevel="0" collapsed="false">
      <c r="A27" s="83" t="n">
        <f aca="false">IF(ISBLANK('Nomenklatur komplett'!B27),"-",'Nomenklatur komplett'!B27)</f>
        <v>24</v>
      </c>
      <c r="B27" s="84" t="str">
        <f aca="false">IF(ISBLANK('Nomenklatur komplett'!C27),"-",'Nomenklatur komplett'!C27)</f>
        <v>Neuenburg</v>
      </c>
    </row>
    <row r="28" customFormat="false" ht="12.75" hidden="false" customHeight="false" outlineLevel="0" collapsed="false">
      <c r="A28" s="83" t="n">
        <f aca="false">IF(ISBLANK('Nomenklatur komplett'!B28),"-",'Nomenklatur komplett'!B28)</f>
        <v>25</v>
      </c>
      <c r="B28" s="84" t="str">
        <f aca="false">IF(ISBLANK('Nomenklatur komplett'!C28),"-",'Nomenklatur komplett'!C28)</f>
        <v>Genf</v>
      </c>
    </row>
    <row r="29" customFormat="false" ht="12.75" hidden="false" customHeight="false" outlineLevel="0" collapsed="false">
      <c r="A29" s="83" t="n">
        <f aca="false">IF(ISBLANK('Nomenklatur komplett'!B29),"-",'Nomenklatur komplett'!B29)</f>
        <v>26</v>
      </c>
      <c r="B29" s="84" t="str">
        <f aca="false">IF(ISBLANK('Nomenklatur komplett'!C29),"-",'Nomenklatur komplett'!C29)</f>
        <v>Jura</v>
      </c>
    </row>
    <row r="30" customFormat="false" ht="12.75" hidden="false" customHeight="false" outlineLevel="0" collapsed="false">
      <c r="A30" s="83" t="n">
        <f aca="false">IF(ISBLANK('Nomenklatur komplett'!B30),"-",'Nomenklatur komplett'!B30)</f>
        <v>27</v>
      </c>
      <c r="B30" s="84" t="str">
        <f aca="false">IF(ISBLANK('Nomenklatur komplett'!C30),"-",'Nomenklatur komplett'!C30)</f>
        <v>Liechstenstein</v>
      </c>
    </row>
    <row r="31" customFormat="false" ht="12.75" hidden="false" customHeight="false" outlineLevel="0" collapsed="false">
      <c r="A31" s="83" t="str">
        <f aca="false">IF(ISBLANK('Nomenklatur komplett'!B31),"-",'Nomenklatur komplett'!B31)</f>
        <v>-</v>
      </c>
      <c r="B31" s="84" t="str">
        <f aca="false">IF(ISBLANK('Nomenklatur komplett'!C31),"-",'Nomenklatur komplett'!C31)</f>
        <v>-</v>
      </c>
    </row>
    <row r="32" customFormat="false" ht="12.75" hidden="false" customHeight="false" outlineLevel="0" collapsed="false">
      <c r="A32" s="83" t="str">
        <f aca="false">IF(ISBLANK('Nomenklatur komplett'!B32),"-",'Nomenklatur komplett'!B32)</f>
        <v>-</v>
      </c>
      <c r="B32" s="84" t="str">
        <f aca="false">IF(ISBLANK('Nomenklatur komplett'!C32),"-",'Nomenklatur komplett'!C32)</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80" t="s">
        <v>58</v>
      </c>
      <c r="B1" s="80"/>
    </row>
    <row r="2" customFormat="false" ht="12.75" hidden="false" customHeight="false" outlineLevel="0" collapsed="false">
      <c r="A2" s="80"/>
      <c r="B2" s="80"/>
    </row>
    <row r="3" customFormat="false" ht="13.5" hidden="false" customHeight="false" outlineLevel="0" collapsed="false">
      <c r="A3" s="85" t="s">
        <v>56</v>
      </c>
      <c r="B3" s="82" t="s">
        <v>59</v>
      </c>
    </row>
    <row r="4" customFormat="false" ht="12.75" hidden="false" customHeight="false" outlineLevel="0" collapsed="false">
      <c r="A4" s="86" t="str">
        <f aca="false">IF(ISBLANK('Nomenklatur komplett'!D4),"-",'Nomenklatur komplett'!D4)</f>
        <v>CH.AHV</v>
      </c>
      <c r="B4" s="84" t="str">
        <f aca="false">IF(ISBLANK('Nomenklatur komplett'!E4),"-",'Nomenklatur komplett'!E4)</f>
        <v>AHV Nummer</v>
      </c>
    </row>
    <row r="5" customFormat="false" ht="12.75" hidden="false" customHeight="false" outlineLevel="0" collapsed="false">
      <c r="A5" s="86" t="str">
        <f aca="false">IF(ISBLANK('Nomenklatur komplett'!D5),"-",'Nomenklatur komplett'!D5)</f>
        <v>CT.ZG</v>
      </c>
      <c r="B5" s="84" t="str">
        <f aca="false">IF(ISBLANK('Nomenklatur komplett'!E5),"-",'Nomenklatur komplett'!E5)</f>
        <v>Kantonale Nummer</v>
      </c>
    </row>
    <row r="6" customFormat="false" ht="12.75" hidden="false" customHeight="false" outlineLevel="0" collapsed="false">
      <c r="A6" s="86" t="str">
        <f aca="false">IF(ISBLANK('Nomenklatur komplett'!D6),"-",'Nomenklatur komplett'!D6)</f>
        <v>LOC.ID</v>
      </c>
      <c r="B6" s="84" t="str">
        <f aca="false">IF(ISBLANK('Nomenklatur komplett'!E6),"-",'Nomenklatur komplett'!E6)</f>
        <v>Lokaler Identifikator</v>
      </c>
    </row>
    <row r="7" customFormat="false" ht="12.75" hidden="false" customHeight="false" outlineLevel="0" collapsed="false">
      <c r="A7" s="86" t="str">
        <f aca="false">IF(ISBLANK('Nomenklatur komplett'!D7),"-",'Nomenklatur komplett'!D7)</f>
        <v>-</v>
      </c>
      <c r="B7" s="84" t="str">
        <f aca="false">IF(ISBLANK('Nomenklatur komplett'!E7),"-",'Nomenklatur komplett'!E7)</f>
        <v>-</v>
      </c>
    </row>
    <row r="8" customFormat="false" ht="12.75" hidden="false" customHeight="false" outlineLevel="0" collapsed="false">
      <c r="A8" s="86" t="str">
        <f aca="false">IF(ISBLANK('Nomenklatur komplett'!D8),"-",'Nomenklatur komplett'!D8)</f>
        <v>-</v>
      </c>
      <c r="B8" s="84" t="str">
        <f aca="false">IF(ISBLANK('Nomenklatur komplett'!E8),"-",'Nomenklatur komplett'!E8)</f>
        <v>-</v>
      </c>
    </row>
    <row r="9" customFormat="false" ht="12.75" hidden="false" customHeight="false" outlineLevel="0" collapsed="false">
      <c r="A9" s="86" t="str">
        <f aca="false">IF(ISBLANK('Nomenklatur komplett'!D9),"-",'Nomenklatur komplett'!D9)</f>
        <v>-</v>
      </c>
      <c r="B9" s="84" t="str">
        <f aca="false">IF(ISBLANK('Nomenklatur komplett'!E9),"-",'Nomenklatur komplett'!E9)</f>
        <v>-</v>
      </c>
    </row>
    <row r="10" customFormat="false" ht="12.75" hidden="false" customHeight="false" outlineLevel="0" collapsed="false">
      <c r="A10" s="86" t="str">
        <f aca="false">IF(ISBLANK('Nomenklatur komplett'!D10),"-",'Nomenklatur komplett'!D10)</f>
        <v>-</v>
      </c>
      <c r="B10" s="84" t="str">
        <f aca="false">IF(ISBLANK('Nomenklatur komplett'!E10),"-",'Nomenklatur komplett'!E10)</f>
        <v>-</v>
      </c>
    </row>
    <row r="11" customFormat="false" ht="12.75" hidden="false" customHeight="false" outlineLevel="0" collapsed="false">
      <c r="A11" s="86" t="str">
        <f aca="false">IF(ISBLANK('Nomenklatur komplett'!D11),"-",'Nomenklatur komplett'!D11)</f>
        <v>-</v>
      </c>
      <c r="B11" s="84" t="str">
        <f aca="false">IF(ISBLANK('Nomenklatur komplett'!E11),"-",'Nomenklatur komplett'!E11)</f>
        <v>-</v>
      </c>
    </row>
    <row r="12" customFormat="false" ht="12.75" hidden="false" customHeight="false" outlineLevel="0" collapsed="false">
      <c r="A12" s="86" t="str">
        <f aca="false">IF(ISBLANK('Nomenklatur komplett'!D12),"-",'Nomenklatur komplett'!D12)</f>
        <v>-</v>
      </c>
      <c r="B12" s="84" t="str">
        <f aca="false">IF(ISBLANK('Nomenklatur komplett'!E12),"-",'Nomenklatur komplett'!E12)</f>
        <v>-</v>
      </c>
    </row>
    <row r="13" customFormat="false" ht="12.75" hidden="false" customHeight="false" outlineLevel="0" collapsed="false">
      <c r="A13" s="86" t="str">
        <f aca="false">IF(ISBLANK('Nomenklatur komplett'!D13),"-",'Nomenklatur komplett'!D13)</f>
        <v>-</v>
      </c>
      <c r="B13" s="84" t="str">
        <f aca="false">IF(ISBLANK('Nomenklatur komplett'!E13),"-",'Nomenklatur komplett'!E13)</f>
        <v>-</v>
      </c>
    </row>
    <row r="14" customFormat="false" ht="12.75" hidden="false" customHeight="false" outlineLevel="0" collapsed="false">
      <c r="A14" s="86" t="str">
        <f aca="false">IF(ISBLANK('Nomenklatur komplett'!D14),"-",'Nomenklatur komplett'!D14)</f>
        <v>-</v>
      </c>
      <c r="B14" s="84" t="str">
        <f aca="false">IF(ISBLANK('Nomenklatur komplett'!E14),"-",'Nomenklatur komplett'!E14)</f>
        <v>-</v>
      </c>
    </row>
    <row r="15" customFormat="false" ht="12.75" hidden="false" customHeight="false" outlineLevel="0" collapsed="false">
      <c r="A15" s="86" t="str">
        <f aca="false">IF(ISBLANK('Nomenklatur komplett'!D15),"-",'Nomenklatur komplett'!D15)</f>
        <v>-</v>
      </c>
      <c r="B15" s="84" t="str">
        <f aca="false">IF(ISBLANK('Nomenklatur komplett'!E15),"-",'Nomenklatur komplett'!E15)</f>
        <v>-</v>
      </c>
    </row>
    <row r="16" customFormat="false" ht="12.75" hidden="false" customHeight="false" outlineLevel="0" collapsed="false">
      <c r="A16" s="86" t="str">
        <f aca="false">IF(ISBLANK('Nomenklatur komplett'!D16),"-",'Nomenklatur komplett'!D16)</f>
        <v>-</v>
      </c>
      <c r="B16" s="84" t="str">
        <f aca="false">IF(ISBLANK('Nomenklatur komplett'!E16),"-",'Nomenklatur komplett'!E16)</f>
        <v>-</v>
      </c>
    </row>
    <row r="17" customFormat="false" ht="12.75" hidden="false" customHeight="false" outlineLevel="0" collapsed="false">
      <c r="A17" s="86" t="str">
        <f aca="false">IF(ISBLANK('Nomenklatur komplett'!D17),"-",'Nomenklatur komplett'!D17)</f>
        <v>-</v>
      </c>
      <c r="B17" s="84" t="str">
        <f aca="false">IF(ISBLANK('Nomenklatur komplett'!E17),"-",'Nomenklatur komplett'!E17)</f>
        <v>-</v>
      </c>
    </row>
    <row r="18" customFormat="false" ht="12.75" hidden="false" customHeight="false" outlineLevel="0" collapsed="false">
      <c r="A18" s="86" t="str">
        <f aca="false">IF(ISBLANK('Nomenklatur komplett'!D18),"-",'Nomenklatur komplett'!D18)</f>
        <v>-</v>
      </c>
      <c r="B18" s="84" t="str">
        <f aca="false">IF(ISBLANK('Nomenklatur komplett'!E18),"-",'Nomenklatur komplett'!E18)</f>
        <v>-</v>
      </c>
    </row>
    <row r="19" customFormat="false" ht="12.75" hidden="false" customHeight="false" outlineLevel="0" collapsed="false">
      <c r="A19" s="86" t="str">
        <f aca="false">IF(ISBLANK('Nomenklatur komplett'!D19),"-",'Nomenklatur komplett'!D19)</f>
        <v>-</v>
      </c>
      <c r="B19" s="84" t="str">
        <f aca="false">IF(ISBLANK('Nomenklatur komplett'!E19),"-",'Nomenklatur komplett'!E19)</f>
        <v>-</v>
      </c>
    </row>
    <row r="20" customFormat="false" ht="12.75" hidden="false" customHeight="false" outlineLevel="0" collapsed="false">
      <c r="A20" s="86" t="str">
        <f aca="false">IF(ISBLANK('Nomenklatur komplett'!D20),"-",'Nomenklatur komplett'!D20)</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80" t="s">
        <v>60</v>
      </c>
      <c r="B1" s="80"/>
    </row>
    <row r="2" customFormat="false" ht="12.75" hidden="false" customHeight="false" outlineLevel="0" collapsed="false">
      <c r="A2" s="80"/>
      <c r="B2" s="80"/>
    </row>
    <row r="3" customFormat="false" ht="13.5" hidden="false" customHeight="false" outlineLevel="0" collapsed="false">
      <c r="A3" s="81" t="s">
        <v>56</v>
      </c>
      <c r="B3" s="82" t="s">
        <v>61</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80" t="s">
        <v>62</v>
      </c>
      <c r="B1" s="80"/>
    </row>
    <row r="2" customFormat="false" ht="12.75" hidden="false" customHeight="false" outlineLevel="0" collapsed="false">
      <c r="A2" s="80"/>
      <c r="B2" s="80"/>
    </row>
    <row r="3" customFormat="false" ht="13.5" hidden="false" customHeight="false" outlineLevel="0" collapsed="false">
      <c r="A3" s="81" t="s">
        <v>56</v>
      </c>
      <c r="B3" s="82" t="s">
        <v>63</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71</v>
      </c>
      <c r="B5" s="84" t="str">
        <f aca="false">IF(ISBLANK('Nomenklatur komplett'!K5),"-",'Nomenklatur komplett'!K5)</f>
        <v>Abchasien</v>
      </c>
    </row>
    <row r="6" customFormat="false" ht="12.75" hidden="false" customHeight="false" outlineLevel="0" collapsed="false">
      <c r="A6" s="83" t="n">
        <f aca="false">IF(ISBLANK('Nomenklatur komplett'!J6),"-",'Nomenklatur komplett'!J6)</f>
        <v>8579</v>
      </c>
      <c r="B6" s="84" t="str">
        <f aca="false">IF(ISBLANK('Nomenklatur komplett'!K6),"-",'Nomenklatur komplett'!K6)</f>
        <v>Adscharien</v>
      </c>
    </row>
    <row r="7" customFormat="false" ht="12.75" hidden="false" customHeight="false" outlineLevel="0" collapsed="false">
      <c r="A7" s="83" t="n">
        <f aca="false">IF(ISBLANK('Nomenklatur komplett'!J7),"-",'Nomenklatur komplett'!J7)</f>
        <v>8501</v>
      </c>
      <c r="B7" s="84" t="str">
        <f aca="false">IF(ISBLANK('Nomenklatur komplett'!K7),"-",'Nomenklatur komplett'!K7)</f>
        <v>Afghanistan</v>
      </c>
    </row>
    <row r="8" customFormat="false" ht="12.75" hidden="false" customHeight="false" outlineLevel="0" collapsed="false">
      <c r="A8" s="83" t="n">
        <f aca="false">IF(ISBLANK('Nomenklatur komplett'!J8),"-",'Nomenklatur komplett'!J8)</f>
        <v>8359</v>
      </c>
      <c r="B8" s="84" t="str">
        <f aca="false">IF(ISBLANK('Nomenklatur komplett'!K8),"-",'Nomenklatur komplett'!K8)</f>
        <v>Ägypten</v>
      </c>
    </row>
    <row r="9" customFormat="false" ht="12.75" hidden="false" customHeight="false" outlineLevel="0" collapsed="false">
      <c r="A9" s="83" t="n">
        <f aca="false">IF(ISBLANK('Nomenklatur komplett'!J9),"-",'Nomenklatur komplett'!J9)</f>
        <v>8274</v>
      </c>
      <c r="B9" s="84" t="str">
        <f aca="false">IF(ISBLANK('Nomenklatur komplett'!K9),"-",'Nomenklatur komplett'!K9)</f>
        <v>Alandinseln</v>
      </c>
    </row>
    <row r="10" customFormat="false" ht="12.75" hidden="false" customHeight="false" outlineLevel="0" collapsed="false">
      <c r="A10" s="83" t="n">
        <f aca="false">IF(ISBLANK('Nomenklatur komplett'!J10),"-",'Nomenklatur komplett'!J10)</f>
        <v>8201</v>
      </c>
      <c r="B10" s="84" t="str">
        <f aca="false">IF(ISBLANK('Nomenklatur komplett'!K10),"-",'Nomenklatur komplett'!K10)</f>
        <v>Albanien</v>
      </c>
    </row>
    <row r="11" customFormat="false" ht="12.75" hidden="false" customHeight="false" outlineLevel="0" collapsed="false">
      <c r="A11" s="83" t="n">
        <f aca="false">IF(ISBLANK('Nomenklatur komplett'!J11),"-",'Nomenklatur komplett'!J11)</f>
        <v>8270</v>
      </c>
      <c r="B11" s="84" t="str">
        <f aca="false">IF(ISBLANK('Nomenklatur komplett'!K11),"-",'Nomenklatur komplett'!K11)</f>
        <v>Alderney</v>
      </c>
    </row>
    <row r="12" customFormat="false" ht="12.75" hidden="false" customHeight="false" outlineLevel="0" collapsed="false">
      <c r="A12" s="83" t="n">
        <f aca="false">IF(ISBLANK('Nomenklatur komplett'!J12),"-",'Nomenklatur komplett'!J12)</f>
        <v>8304</v>
      </c>
      <c r="B12" s="84" t="str">
        <f aca="false">IF(ISBLANK('Nomenklatur komplett'!K12),"-",'Nomenklatur komplett'!K12)</f>
        <v>Algerien</v>
      </c>
    </row>
    <row r="13" customFormat="false" ht="12.75" hidden="false" customHeight="false" outlineLevel="0" collapsed="false">
      <c r="A13" s="83" t="n">
        <f aca="false">IF(ISBLANK('Nomenklatur komplett'!J13),"-",'Nomenklatur komplett'!J13)</f>
        <v>8621</v>
      </c>
      <c r="B13" s="84" t="str">
        <f aca="false">IF(ISBLANK('Nomenklatur komplett'!K13),"-",'Nomenklatur komplett'!K13)</f>
        <v>Amerikanisch-Samoa</v>
      </c>
    </row>
    <row r="14" customFormat="false" ht="12.75" hidden="false" customHeight="false" outlineLevel="0" collapsed="false">
      <c r="A14" s="83" t="n">
        <f aca="false">IF(ISBLANK('Nomenklatur komplett'!J14),"-",'Nomenklatur komplett'!J14)</f>
        <v>8202</v>
      </c>
      <c r="B14" s="84" t="str">
        <f aca="false">IF(ISBLANK('Nomenklatur komplett'!K14),"-",'Nomenklatur komplett'!K14)</f>
        <v>Andorra</v>
      </c>
    </row>
    <row r="15" customFormat="false" ht="12.75" hidden="false" customHeight="false" outlineLevel="0" collapsed="false">
      <c r="A15" s="83" t="n">
        <f aca="false">IF(ISBLANK('Nomenklatur komplett'!J15),"-",'Nomenklatur komplett'!J15)</f>
        <v>8305</v>
      </c>
      <c r="B15" s="84" t="str">
        <f aca="false">IF(ISBLANK('Nomenklatur komplett'!K15),"-",'Nomenklatur komplett'!K15)</f>
        <v>Angola</v>
      </c>
    </row>
    <row r="16" customFormat="false" ht="12.75" hidden="false" customHeight="false" outlineLevel="0" collapsed="false">
      <c r="A16" s="83" t="n">
        <f aca="false">IF(ISBLANK('Nomenklatur komplett'!J16),"-",'Nomenklatur komplett'!J16)</f>
        <v>8446</v>
      </c>
      <c r="B16" s="84" t="str">
        <f aca="false">IF(ISBLANK('Nomenklatur komplett'!K16),"-",'Nomenklatur komplett'!K16)</f>
        <v>Anguilla</v>
      </c>
    </row>
    <row r="17" customFormat="false" ht="12.75" hidden="false" customHeight="false" outlineLevel="0" collapsed="false">
      <c r="A17" s="83" t="n">
        <f aca="false">IF(ISBLANK('Nomenklatur komplett'!J17),"-",'Nomenklatur komplett'!J17)</f>
        <v>8701</v>
      </c>
      <c r="B17" s="84" t="str">
        <f aca="false">IF(ISBLANK('Nomenklatur komplett'!K17),"-",'Nomenklatur komplett'!K17)</f>
        <v>Antarktis</v>
      </c>
    </row>
    <row r="18" customFormat="false" ht="12.75" hidden="false" customHeight="false" outlineLevel="0" collapsed="false">
      <c r="A18" s="83" t="n">
        <f aca="false">IF(ISBLANK('Nomenklatur komplett'!J18),"-",'Nomenklatur komplett'!J18)</f>
        <v>8442</v>
      </c>
      <c r="B18" s="84" t="str">
        <f aca="false">IF(ISBLANK('Nomenklatur komplett'!K18),"-",'Nomenklatur komplett'!K18)</f>
        <v>Antigua und Barbuda</v>
      </c>
    </row>
    <row r="19" customFormat="false" ht="12.75" hidden="false" customHeight="false" outlineLevel="0" collapsed="false">
      <c r="A19" s="83" t="n">
        <f aca="false">IF(ISBLANK('Nomenklatur komplett'!J19),"-",'Nomenklatur komplett'!J19)</f>
        <v>8301</v>
      </c>
      <c r="B19" s="84" t="str">
        <f aca="false">IF(ISBLANK('Nomenklatur komplett'!K19),"-",'Nomenklatur komplett'!K19)</f>
        <v>Äquatorialguinea</v>
      </c>
    </row>
    <row r="20" customFormat="false" ht="12.75" hidden="false" customHeight="false" outlineLevel="0" collapsed="false">
      <c r="A20" s="83" t="n">
        <f aca="false">IF(ISBLANK('Nomenklatur komplett'!J20),"-",'Nomenklatur komplett'!J20)</f>
        <v>8401</v>
      </c>
      <c r="B20" s="84" t="str">
        <f aca="false">IF(ISBLANK('Nomenklatur komplett'!K20),"-",'Nomenklatur komplett'!K20)</f>
        <v>Argentinien</v>
      </c>
    </row>
    <row r="21" customFormat="false" ht="12.75" hidden="false" customHeight="false" outlineLevel="0" collapsed="false">
      <c r="A21" s="83" t="n">
        <f aca="false">IF(ISBLANK('Nomenklatur komplett'!J21),"-",'Nomenklatur komplett'!J21)</f>
        <v>8560</v>
      </c>
      <c r="B21" s="84" t="str">
        <f aca="false">IF(ISBLANK('Nomenklatur komplett'!K21),"-",'Nomenklatur komplett'!K21)</f>
        <v>Armenien</v>
      </c>
    </row>
    <row r="22" customFormat="false" ht="12.75" hidden="false" customHeight="false" outlineLevel="0" collapsed="false">
      <c r="A22" s="83" t="n">
        <f aca="false">IF(ISBLANK('Nomenklatur komplett'!J22),"-",'Nomenklatur komplett'!J22)</f>
        <v>8482</v>
      </c>
      <c r="B22" s="84" t="str">
        <f aca="false">IF(ISBLANK('Nomenklatur komplett'!K22),"-",'Nomenklatur komplett'!K22)</f>
        <v>Aruba</v>
      </c>
    </row>
    <row r="23" customFormat="false" ht="12.75" hidden="false" customHeight="false" outlineLevel="0" collapsed="false">
      <c r="A23" s="83" t="n">
        <f aca="false">IF(ISBLANK('Nomenklatur komplett'!J23),"-",'Nomenklatur komplett'!J23)</f>
        <v>8374</v>
      </c>
      <c r="B23" s="84" t="str">
        <f aca="false">IF(ISBLANK('Nomenklatur komplett'!K23),"-",'Nomenklatur komplett'!K23)</f>
        <v>Ascension</v>
      </c>
    </row>
    <row r="24" customFormat="false" ht="12.75" hidden="false" customHeight="false" outlineLevel="0" collapsed="false">
      <c r="A24" s="83" t="n">
        <f aca="false">IF(ISBLANK('Nomenklatur komplett'!J24),"-",'Nomenklatur komplett'!J24)</f>
        <v>8561</v>
      </c>
      <c r="B24" s="84" t="str">
        <f aca="false">IF(ISBLANK('Nomenklatur komplett'!K24),"-",'Nomenklatur komplett'!K24)</f>
        <v>Aserbaidschan</v>
      </c>
    </row>
    <row r="25" customFormat="false" ht="12.75" hidden="false" customHeight="false" outlineLevel="0" collapsed="false">
      <c r="A25" s="83" t="n">
        <f aca="false">IF(ISBLANK('Nomenklatur komplett'!J25),"-",'Nomenklatur komplett'!J25)</f>
        <v>8302</v>
      </c>
      <c r="B25" s="84" t="str">
        <f aca="false">IF(ISBLANK('Nomenklatur komplett'!K25),"-",'Nomenklatur komplett'!K25)</f>
        <v>Äthiopien</v>
      </c>
    </row>
    <row r="26" customFormat="false" ht="12.75" hidden="false" customHeight="false" outlineLevel="0" collapsed="false">
      <c r="A26" s="83" t="n">
        <f aca="false">IF(ISBLANK('Nomenklatur komplett'!J26),"-",'Nomenklatur komplett'!J26)</f>
        <v>8601</v>
      </c>
      <c r="B26" s="84" t="str">
        <f aca="false">IF(ISBLANK('Nomenklatur komplett'!K26),"-",'Nomenklatur komplett'!K26)</f>
        <v>Australien</v>
      </c>
    </row>
    <row r="27" customFormat="false" ht="12.75" hidden="false" customHeight="false" outlineLevel="0" collapsed="false">
      <c r="A27" s="83" t="n">
        <f aca="false">IF(ISBLANK('Nomenklatur komplett'!J27),"-",'Nomenklatur komplett'!J27)</f>
        <v>8402</v>
      </c>
      <c r="B27" s="84" t="str">
        <f aca="false">IF(ISBLANK('Nomenklatur komplett'!K27),"-",'Nomenklatur komplett'!K27)</f>
        <v>Bahamas</v>
      </c>
    </row>
    <row r="28" customFormat="false" ht="12.75" hidden="false" customHeight="false" outlineLevel="0" collapsed="false">
      <c r="A28" s="83" t="n">
        <f aca="false">IF(ISBLANK('Nomenklatur komplett'!J28),"-",'Nomenklatur komplett'!J28)</f>
        <v>8502</v>
      </c>
      <c r="B28" s="84" t="str">
        <f aca="false">IF(ISBLANK('Nomenklatur komplett'!K28),"-",'Nomenklatur komplett'!K28)</f>
        <v>Bahrain</v>
      </c>
    </row>
    <row r="29" customFormat="false" ht="12.75" hidden="false" customHeight="false" outlineLevel="0" collapsed="false">
      <c r="A29" s="83" t="n">
        <f aca="false">IF(ISBLANK('Nomenklatur komplett'!J29),"-",'Nomenklatur komplett'!J29)</f>
        <v>8546</v>
      </c>
      <c r="B29" s="84" t="str">
        <f aca="false">IF(ISBLANK('Nomenklatur komplett'!K29),"-",'Nomenklatur komplett'!K29)</f>
        <v>Bangladesch</v>
      </c>
    </row>
    <row r="30" customFormat="false" ht="12.75" hidden="false" customHeight="false" outlineLevel="0" collapsed="false">
      <c r="A30" s="83" t="n">
        <f aca="false">IF(ISBLANK('Nomenklatur komplett'!J30),"-",'Nomenklatur komplett'!J30)</f>
        <v>8403</v>
      </c>
      <c r="B30" s="84" t="str">
        <f aca="false">IF(ISBLANK('Nomenklatur komplett'!K30),"-",'Nomenklatur komplett'!K30)</f>
        <v>Barbados</v>
      </c>
    </row>
    <row r="31" customFormat="false" ht="12.75" hidden="false" customHeight="false" outlineLevel="0" collapsed="false">
      <c r="A31" s="83" t="n">
        <f aca="false">IF(ISBLANK('Nomenklatur komplett'!J31),"-",'Nomenklatur komplett'!J31)</f>
        <v>8266</v>
      </c>
      <c r="B31" s="84" t="str">
        <f aca="false">IF(ISBLANK('Nomenklatur komplett'!K31),"-",'Nomenklatur komplett'!K31)</f>
        <v>Belarus</v>
      </c>
    </row>
    <row r="32" customFormat="false" ht="12.75" hidden="false" customHeight="false" outlineLevel="0" collapsed="false">
      <c r="A32" s="83" t="n">
        <f aca="false">IF(ISBLANK('Nomenklatur komplett'!J32),"-",'Nomenklatur komplett'!J32)</f>
        <v>8204</v>
      </c>
      <c r="B32" s="84" t="str">
        <f aca="false">IF(ISBLANK('Nomenklatur komplett'!K32),"-",'Nomenklatur komplett'!K32)</f>
        <v>Belgien</v>
      </c>
    </row>
    <row r="33" customFormat="false" ht="12.75" hidden="false" customHeight="false" outlineLevel="0" collapsed="false">
      <c r="A33" s="83" t="n">
        <f aca="false">IF(ISBLANK('Nomenklatur komplett'!J33),"-",'Nomenklatur komplett'!J33)</f>
        <v>8419</v>
      </c>
      <c r="B33" s="84" t="str">
        <f aca="false">IF(ISBLANK('Nomenklatur komplett'!K33),"-",'Nomenklatur komplett'!K33)</f>
        <v>Belize</v>
      </c>
    </row>
    <row r="34" customFormat="false" ht="12.75" hidden="false" customHeight="false" outlineLevel="0" collapsed="false">
      <c r="A34" s="83" t="n">
        <f aca="false">IF(ISBLANK('Nomenklatur komplett'!J34),"-",'Nomenklatur komplett'!J34)</f>
        <v>8309</v>
      </c>
      <c r="B34" s="84" t="str">
        <f aca="false">IF(ISBLANK('Nomenklatur komplett'!K34),"-",'Nomenklatur komplett'!K34)</f>
        <v>Benin</v>
      </c>
    </row>
    <row r="35" customFormat="false" ht="12.75" hidden="false" customHeight="false" outlineLevel="0" collapsed="false">
      <c r="A35" s="83" t="n">
        <f aca="false">IF(ISBLANK('Nomenklatur komplett'!J35),"-",'Nomenklatur komplett'!J35)</f>
        <v>8404</v>
      </c>
      <c r="B35" s="84" t="str">
        <f aca="false">IF(ISBLANK('Nomenklatur komplett'!K35),"-",'Nomenklatur komplett'!K35)</f>
        <v>Bermuda</v>
      </c>
    </row>
    <row r="36" customFormat="false" ht="12.75" hidden="false" customHeight="false" outlineLevel="0" collapsed="false">
      <c r="A36" s="83" t="n">
        <f aca="false">IF(ISBLANK('Nomenklatur komplett'!J36),"-",'Nomenklatur komplett'!J36)</f>
        <v>8503</v>
      </c>
      <c r="B36" s="84" t="str">
        <f aca="false">IF(ISBLANK('Nomenklatur komplett'!K36),"-",'Nomenklatur komplett'!K36)</f>
        <v>Bhutan</v>
      </c>
    </row>
    <row r="37" customFormat="false" ht="12.75" hidden="false" customHeight="false" outlineLevel="0" collapsed="false">
      <c r="A37" s="83" t="n">
        <f aca="false">IF(ISBLANK('Nomenklatur komplett'!J37),"-",'Nomenklatur komplett'!J37)</f>
        <v>8306</v>
      </c>
      <c r="B37" s="84" t="str">
        <f aca="false">IF(ISBLANK('Nomenklatur komplett'!K37),"-",'Nomenklatur komplett'!K37)</f>
        <v>Biafra</v>
      </c>
    </row>
    <row r="38" customFormat="false" ht="12.75" hidden="false" customHeight="false" outlineLevel="0" collapsed="false">
      <c r="A38" s="83" t="n">
        <f aca="false">IF(ISBLANK('Nomenklatur komplett'!J38),"-",'Nomenklatur komplett'!J38)</f>
        <v>8405</v>
      </c>
      <c r="B38" s="84" t="str">
        <f aca="false">IF(ISBLANK('Nomenklatur komplett'!K38),"-",'Nomenklatur komplett'!K38)</f>
        <v>Bolivien</v>
      </c>
    </row>
    <row r="39" customFormat="false" ht="12.75" hidden="false" customHeight="false" outlineLevel="0" collapsed="false">
      <c r="A39" s="83" t="n">
        <f aca="false">IF(ISBLANK('Nomenklatur komplett'!J39),"-",'Nomenklatur komplett'!J39)</f>
        <v>8252</v>
      </c>
      <c r="B39" s="84" t="str">
        <f aca="false">IF(ISBLANK('Nomenklatur komplett'!K39),"-",'Nomenklatur komplett'!K39)</f>
        <v>Bosnien und Herzegowina</v>
      </c>
    </row>
    <row r="40" customFormat="false" ht="12.75" hidden="false" customHeight="false" outlineLevel="0" collapsed="false">
      <c r="A40" s="83" t="n">
        <f aca="false">IF(ISBLANK('Nomenklatur komplett'!J40),"-",'Nomenklatur komplett'!J40)</f>
        <v>8307</v>
      </c>
      <c r="B40" s="84" t="str">
        <f aca="false">IF(ISBLANK('Nomenklatur komplett'!K40),"-",'Nomenklatur komplett'!K40)</f>
        <v>Botsuana</v>
      </c>
    </row>
    <row r="41" customFormat="false" ht="12.75" hidden="false" customHeight="false" outlineLevel="0" collapsed="false">
      <c r="A41" s="83" t="n">
        <f aca="false">IF(ISBLANK('Nomenklatur komplett'!J41),"-",'Nomenklatur komplett'!J41)</f>
        <v>8702</v>
      </c>
      <c r="B41" s="84" t="str">
        <f aca="false">IF(ISBLANK('Nomenklatur komplett'!K41),"-",'Nomenklatur komplett'!K41)</f>
        <v>Bouvetinsel</v>
      </c>
    </row>
    <row r="42" customFormat="false" ht="12.75" hidden="false" customHeight="false" outlineLevel="0" collapsed="false">
      <c r="A42" s="83" t="n">
        <f aca="false">IF(ISBLANK('Nomenklatur komplett'!J42),"-",'Nomenklatur komplett'!J42)</f>
        <v>8406</v>
      </c>
      <c r="B42" s="84" t="str">
        <f aca="false">IF(ISBLANK('Nomenklatur komplett'!K42),"-",'Nomenklatur komplett'!K42)</f>
        <v>Brasilien</v>
      </c>
    </row>
    <row r="43" customFormat="false" ht="12.75" hidden="false" customHeight="false" outlineLevel="0" collapsed="false">
      <c r="A43" s="83" t="n">
        <f aca="false">IF(ISBLANK('Nomenklatur komplett'!J43),"-",'Nomenklatur komplett'!J43)</f>
        <v>8371</v>
      </c>
      <c r="B43" s="84" t="str">
        <f aca="false">IF(ISBLANK('Nomenklatur komplett'!K43),"-",'Nomenklatur komplett'!K43)</f>
        <v>Britische Territorien im Indischen Ozean</v>
      </c>
    </row>
    <row r="44" customFormat="false" ht="12.75" hidden="false" customHeight="false" outlineLevel="0" collapsed="false">
      <c r="A44" s="83" t="n">
        <f aca="false">IF(ISBLANK('Nomenklatur komplett'!J44),"-",'Nomenklatur komplett'!J44)</f>
        <v>8504</v>
      </c>
      <c r="B44" s="84" t="str">
        <f aca="false">IF(ISBLANK('Nomenklatur komplett'!K44),"-",'Nomenklatur komplett'!K44)</f>
        <v>Brunei Darussalam</v>
      </c>
    </row>
    <row r="45" customFormat="false" ht="12.75" hidden="false" customHeight="false" outlineLevel="0" collapsed="false">
      <c r="A45" s="83" t="n">
        <f aca="false">IF(ISBLANK('Nomenklatur komplett'!J45),"-",'Nomenklatur komplett'!J45)</f>
        <v>8205</v>
      </c>
      <c r="B45" s="84" t="str">
        <f aca="false">IF(ISBLANK('Nomenklatur komplett'!K45),"-",'Nomenklatur komplett'!K45)</f>
        <v>Bulgarien</v>
      </c>
    </row>
    <row r="46" customFormat="false" ht="12.75" hidden="false" customHeight="false" outlineLevel="0" collapsed="false">
      <c r="A46" s="83" t="n">
        <f aca="false">IF(ISBLANK('Nomenklatur komplett'!J46),"-",'Nomenklatur komplett'!J46)</f>
        <v>8337</v>
      </c>
      <c r="B46" s="84" t="str">
        <f aca="false">IF(ISBLANK('Nomenklatur komplett'!K46),"-",'Nomenklatur komplett'!K46)</f>
        <v>Burkina Faso</v>
      </c>
    </row>
    <row r="47" customFormat="false" ht="12.75" hidden="false" customHeight="false" outlineLevel="0" collapsed="false">
      <c r="A47" s="83" t="n">
        <f aca="false">IF(ISBLANK('Nomenklatur komplett'!J47),"-",'Nomenklatur komplett'!J47)</f>
        <v>8308</v>
      </c>
      <c r="B47" s="84" t="str">
        <f aca="false">IF(ISBLANK('Nomenklatur komplett'!K47),"-",'Nomenklatur komplett'!K47)</f>
        <v>Burundi</v>
      </c>
    </row>
    <row r="48" customFormat="false" ht="12.75" hidden="false" customHeight="false" outlineLevel="0" collapsed="false">
      <c r="A48" s="83" t="n">
        <f aca="false">IF(ISBLANK('Nomenklatur komplett'!J48),"-",'Nomenklatur komplett'!J48)</f>
        <v>8407</v>
      </c>
      <c r="B48" s="84" t="str">
        <f aca="false">IF(ISBLANK('Nomenklatur komplett'!K48),"-",'Nomenklatur komplett'!K48)</f>
        <v>Chile</v>
      </c>
    </row>
    <row r="49" customFormat="false" ht="12.75" hidden="false" customHeight="false" outlineLevel="0" collapsed="false">
      <c r="A49" s="83" t="n">
        <f aca="false">IF(ISBLANK('Nomenklatur komplett'!J49),"-",'Nomenklatur komplett'!J49)</f>
        <v>8508</v>
      </c>
      <c r="B49" s="84" t="str">
        <f aca="false">IF(ISBLANK('Nomenklatur komplett'!K49),"-",'Nomenklatur komplett'!K49)</f>
        <v>China</v>
      </c>
    </row>
    <row r="50" customFormat="false" ht="12.75" hidden="false" customHeight="false" outlineLevel="0" collapsed="false">
      <c r="A50" s="83" t="n">
        <f aca="false">IF(ISBLANK('Nomenklatur komplett'!J50),"-",'Nomenklatur komplett'!J50)</f>
        <v>8682</v>
      </c>
      <c r="B50" s="84" t="str">
        <f aca="false">IF(ISBLANK('Nomenklatur komplett'!K50),"-",'Nomenklatur komplett'!K50)</f>
        <v>Cookinseln</v>
      </c>
    </row>
    <row r="51" customFormat="false" ht="12.75" hidden="false" customHeight="false" outlineLevel="0" collapsed="false">
      <c r="A51" s="83" t="n">
        <f aca="false">IF(ISBLANK('Nomenklatur komplett'!J51),"-",'Nomenklatur komplett'!J51)</f>
        <v>8408</v>
      </c>
      <c r="B51" s="84" t="str">
        <f aca="false">IF(ISBLANK('Nomenklatur komplett'!K51),"-",'Nomenklatur komplett'!K51)</f>
        <v>Costa Rica</v>
      </c>
    </row>
    <row r="52" customFormat="false" ht="12.75" hidden="false" customHeight="false" outlineLevel="0" collapsed="false">
      <c r="A52" s="83" t="n">
        <f aca="false">IF(ISBLANK('Nomenklatur komplett'!J52),"-",'Nomenklatur komplett'!J52)</f>
        <v>8310</v>
      </c>
      <c r="B52" s="84" t="str">
        <f aca="false">IF(ISBLANK('Nomenklatur komplett'!K52),"-",'Nomenklatur komplett'!K52)</f>
        <v>Côte d'Ivoire</v>
      </c>
    </row>
    <row r="53" customFormat="false" ht="12.75" hidden="false" customHeight="false" outlineLevel="0" collapsed="false">
      <c r="A53" s="83" t="n">
        <f aca="false">IF(ISBLANK('Nomenklatur komplett'!J53),"-",'Nomenklatur komplett'!J53)</f>
        <v>8578</v>
      </c>
      <c r="B53" s="84" t="str">
        <f aca="false">IF(ISBLANK('Nomenklatur komplett'!K53),"-",'Nomenklatur komplett'!K53)</f>
        <v>Dagestan</v>
      </c>
    </row>
    <row r="54" customFormat="false" ht="12.75" hidden="false" customHeight="false" outlineLevel="0" collapsed="false">
      <c r="A54" s="83" t="n">
        <f aca="false">IF(ISBLANK('Nomenklatur komplett'!J54),"-",'Nomenklatur komplett'!J54)</f>
        <v>8206</v>
      </c>
      <c r="B54" s="84" t="str">
        <f aca="false">IF(ISBLANK('Nomenklatur komplett'!K54),"-",'Nomenklatur komplett'!K54)</f>
        <v>Dänemark</v>
      </c>
    </row>
    <row r="55" customFormat="false" ht="12.75" hidden="false" customHeight="false" outlineLevel="0" collapsed="false">
      <c r="A55" s="83" t="n">
        <f aca="false">IF(ISBLANK('Nomenklatur komplett'!J55),"-",'Nomenklatur komplett'!J55)</f>
        <v>8208</v>
      </c>
      <c r="B55" s="84" t="str">
        <f aca="false">IF(ISBLANK('Nomenklatur komplett'!K55),"-",'Nomenklatur komplett'!K55)</f>
        <v>Deutsche Demokratische Republik</v>
      </c>
    </row>
    <row r="56" customFormat="false" ht="12.75" hidden="false" customHeight="false" outlineLevel="0" collapsed="false">
      <c r="A56" s="83" t="n">
        <f aca="false">IF(ISBLANK('Nomenklatur komplett'!J56),"-",'Nomenklatur komplett'!J56)</f>
        <v>8207</v>
      </c>
      <c r="B56" s="84" t="str">
        <f aca="false">IF(ISBLANK('Nomenklatur komplett'!K56),"-",'Nomenklatur komplett'!K56)</f>
        <v>Deutschland</v>
      </c>
    </row>
    <row r="57" customFormat="false" ht="12.75" hidden="false" customHeight="false" outlineLevel="0" collapsed="false">
      <c r="A57" s="83" t="n">
        <f aca="false">IF(ISBLANK('Nomenklatur komplett'!J57),"-",'Nomenklatur komplett'!J57)</f>
        <v>8440</v>
      </c>
      <c r="B57" s="84" t="str">
        <f aca="false">IF(ISBLANK('Nomenklatur komplett'!K57),"-",'Nomenklatur komplett'!K57)</f>
        <v>Dominica</v>
      </c>
    </row>
    <row r="58" customFormat="false" ht="12.75" hidden="false" customHeight="false" outlineLevel="0" collapsed="false">
      <c r="A58" s="83" t="n">
        <f aca="false">IF(ISBLANK('Nomenklatur komplett'!J58),"-",'Nomenklatur komplett'!J58)</f>
        <v>8409</v>
      </c>
      <c r="B58" s="84" t="str">
        <f aca="false">IF(ISBLANK('Nomenklatur komplett'!K58),"-",'Nomenklatur komplett'!K58)</f>
        <v>Dominikanische Republik</v>
      </c>
    </row>
    <row r="59" customFormat="false" ht="12.75" hidden="false" customHeight="false" outlineLevel="0" collapsed="false">
      <c r="A59" s="83" t="n">
        <f aca="false">IF(ISBLANK('Nomenklatur komplett'!J59),"-",'Nomenklatur komplett'!J59)</f>
        <v>8303</v>
      </c>
      <c r="B59" s="84" t="str">
        <f aca="false">IF(ISBLANK('Nomenklatur komplett'!K59),"-",'Nomenklatur komplett'!K59)</f>
        <v>Dschibuti</v>
      </c>
    </row>
    <row r="60" customFormat="false" ht="12.75" hidden="false" customHeight="false" outlineLevel="0" collapsed="false">
      <c r="A60" s="83" t="n">
        <f aca="false">IF(ISBLANK('Nomenklatur komplett'!J60),"-",'Nomenklatur komplett'!J60)</f>
        <v>8410</v>
      </c>
      <c r="B60" s="84" t="str">
        <f aca="false">IF(ISBLANK('Nomenklatur komplett'!K60),"-",'Nomenklatur komplett'!K60)</f>
        <v>Ecuador</v>
      </c>
    </row>
    <row r="61" customFormat="false" ht="12.75" hidden="false" customHeight="false" outlineLevel="0" collapsed="false">
      <c r="A61" s="83" t="n">
        <f aca="false">IF(ISBLANK('Nomenklatur komplett'!J61),"-",'Nomenklatur komplett'!J61)</f>
        <v>8411</v>
      </c>
      <c r="B61" s="84" t="str">
        <f aca="false">IF(ISBLANK('Nomenklatur komplett'!K61),"-",'Nomenklatur komplett'!K61)</f>
        <v>El Salvador</v>
      </c>
    </row>
    <row r="62" customFormat="false" ht="12.75" hidden="false" customHeight="false" outlineLevel="0" collapsed="false">
      <c r="A62" s="83" t="n">
        <f aca="false">IF(ISBLANK('Nomenklatur komplett'!J62),"-",'Nomenklatur komplett'!J62)</f>
        <v>8362</v>
      </c>
      <c r="B62" s="84" t="str">
        <f aca="false">IF(ISBLANK('Nomenklatur komplett'!K62),"-",'Nomenklatur komplett'!K62)</f>
        <v>Eritrea</v>
      </c>
    </row>
    <row r="63" customFormat="false" ht="12.75" hidden="false" customHeight="false" outlineLevel="0" collapsed="false">
      <c r="A63" s="83" t="n">
        <f aca="false">IF(ISBLANK('Nomenklatur komplett'!J63),"-",'Nomenklatur komplett'!J63)</f>
        <v>8260</v>
      </c>
      <c r="B63" s="84" t="str">
        <f aca="false">IF(ISBLANK('Nomenklatur komplett'!K63),"-",'Nomenklatur komplett'!K63)</f>
        <v>Estland</v>
      </c>
    </row>
    <row r="64" customFormat="false" ht="12.75" hidden="false" customHeight="false" outlineLevel="0" collapsed="false">
      <c r="A64" s="83" t="n">
        <f aca="false">IF(ISBLANK('Nomenklatur komplett'!J64),"-",'Nomenklatur komplett'!J64)</f>
        <v>8412</v>
      </c>
      <c r="B64" s="84" t="str">
        <f aca="false">IF(ISBLANK('Nomenklatur komplett'!K64),"-",'Nomenklatur komplett'!K64)</f>
        <v>Falklandinseln</v>
      </c>
    </row>
    <row r="65" customFormat="false" ht="12.75" hidden="false" customHeight="false" outlineLevel="0" collapsed="false">
      <c r="A65" s="83" t="n">
        <f aca="false">IF(ISBLANK('Nomenklatur komplett'!J65),"-",'Nomenklatur komplett'!J65)</f>
        <v>8210</v>
      </c>
      <c r="B65" s="84" t="str">
        <f aca="false">IF(ISBLANK('Nomenklatur komplett'!K65),"-",'Nomenklatur komplett'!K65)</f>
        <v>Färöer</v>
      </c>
    </row>
    <row r="66" customFormat="false" ht="12.75" hidden="false" customHeight="false" outlineLevel="0" collapsed="false">
      <c r="A66" s="83" t="n">
        <f aca="false">IF(ISBLANK('Nomenklatur komplett'!J66),"-",'Nomenklatur komplett'!J66)</f>
        <v>8602</v>
      </c>
      <c r="B66" s="84" t="str">
        <f aca="false">IF(ISBLANK('Nomenklatur komplett'!K66),"-",'Nomenklatur komplett'!K66)</f>
        <v>Fidschi-Inseln</v>
      </c>
    </row>
    <row r="67" customFormat="false" ht="12.75" hidden="false" customHeight="false" outlineLevel="0" collapsed="false">
      <c r="A67" s="83" t="n">
        <f aca="false">IF(ISBLANK('Nomenklatur komplett'!J67),"-",'Nomenklatur komplett'!J67)</f>
        <v>8211</v>
      </c>
      <c r="B67" s="84" t="str">
        <f aca="false">IF(ISBLANK('Nomenklatur komplett'!K67),"-",'Nomenklatur komplett'!K67)</f>
        <v>Finnland</v>
      </c>
    </row>
    <row r="68" customFormat="false" ht="12.75" hidden="false" customHeight="false" outlineLevel="0" collapsed="false">
      <c r="A68" s="83" t="n">
        <f aca="false">IF(ISBLANK('Nomenklatur komplett'!J68),"-",'Nomenklatur komplett'!J68)</f>
        <v>8212</v>
      </c>
      <c r="B68" s="84" t="str">
        <f aca="false">IF(ISBLANK('Nomenklatur komplett'!K68),"-",'Nomenklatur komplett'!K68)</f>
        <v>Frankreich</v>
      </c>
    </row>
    <row r="69" customFormat="false" ht="12.75" hidden="false" customHeight="false" outlineLevel="0" collapsed="false">
      <c r="A69" s="83" t="n">
        <f aca="false">IF(ISBLANK('Nomenklatur komplett'!J69),"-",'Nomenklatur komplett'!J69)</f>
        <v>8703</v>
      </c>
      <c r="B69" s="84" t="str">
        <f aca="false">IF(ISBLANK('Nomenklatur komplett'!K69),"-",'Nomenklatur komplett'!K69)</f>
        <v>Französische Süd- und Antarktisgebiete</v>
      </c>
    </row>
    <row r="70" customFormat="false" ht="12.75" hidden="false" customHeight="false" outlineLevel="0" collapsed="false">
      <c r="A70" s="83" t="n">
        <f aca="false">IF(ISBLANK('Nomenklatur komplett'!J70),"-",'Nomenklatur komplett'!J70)</f>
        <v>8416</v>
      </c>
      <c r="B70" s="84" t="str">
        <f aca="false">IF(ISBLANK('Nomenklatur komplett'!K70),"-",'Nomenklatur komplett'!K70)</f>
        <v>Französisch-Guayana</v>
      </c>
    </row>
    <row r="71" customFormat="false" ht="12.75" hidden="false" customHeight="false" outlineLevel="0" collapsed="false">
      <c r="A71" s="83" t="n">
        <f aca="false">IF(ISBLANK('Nomenklatur komplett'!J71),"-",'Nomenklatur komplett'!J71)</f>
        <v>8548</v>
      </c>
      <c r="B71" s="84" t="str">
        <f aca="false">IF(ISBLANK('Nomenklatur komplett'!K71),"-",'Nomenklatur komplett'!K71)</f>
        <v>Französisch-Indochina</v>
      </c>
    </row>
    <row r="72" customFormat="false" ht="12.75" hidden="false" customHeight="false" outlineLevel="0" collapsed="false">
      <c r="A72" s="83" t="n">
        <f aca="false">IF(ISBLANK('Nomenklatur komplett'!J72),"-",'Nomenklatur komplett'!J72)</f>
        <v>8671</v>
      </c>
      <c r="B72" s="84" t="str">
        <f aca="false">IF(ISBLANK('Nomenklatur komplett'!K72),"-",'Nomenklatur komplett'!K72)</f>
        <v>Französisch-Polynesien</v>
      </c>
    </row>
    <row r="73" customFormat="false" ht="12.75" hidden="false" customHeight="false" outlineLevel="0" collapsed="false">
      <c r="A73" s="83" t="n">
        <f aca="false">IF(ISBLANK('Nomenklatur komplett'!J73),"-",'Nomenklatur komplett'!J73)</f>
        <v>8311</v>
      </c>
      <c r="B73" s="84" t="str">
        <f aca="false">IF(ISBLANK('Nomenklatur komplett'!K73),"-",'Nomenklatur komplett'!K73)</f>
        <v>Gabun</v>
      </c>
    </row>
    <row r="74" customFormat="false" ht="12.75" hidden="false" customHeight="false" outlineLevel="0" collapsed="false">
      <c r="A74" s="83" t="n">
        <f aca="false">IF(ISBLANK('Nomenklatur komplett'!J74),"-",'Nomenklatur komplett'!J74)</f>
        <v>8312</v>
      </c>
      <c r="B74" s="84" t="str">
        <f aca="false">IF(ISBLANK('Nomenklatur komplett'!K74),"-",'Nomenklatur komplett'!K74)</f>
        <v>Gambia</v>
      </c>
    </row>
    <row r="75" customFormat="false" ht="12.75" hidden="false" customHeight="false" outlineLevel="0" collapsed="false">
      <c r="A75" s="83" t="n">
        <f aca="false">IF(ISBLANK('Nomenklatur komplett'!J75),"-",'Nomenklatur komplett'!J75)</f>
        <v>8562</v>
      </c>
      <c r="B75" s="84" t="str">
        <f aca="false">IF(ISBLANK('Nomenklatur komplett'!K75),"-",'Nomenklatur komplett'!K75)</f>
        <v>Georgien</v>
      </c>
    </row>
    <row r="76" customFormat="false" ht="12.75" hidden="false" customHeight="false" outlineLevel="0" collapsed="false">
      <c r="A76" s="83" t="n">
        <f aca="false">IF(ISBLANK('Nomenklatur komplett'!J76),"-",'Nomenklatur komplett'!J76)</f>
        <v>8313</v>
      </c>
      <c r="B76" s="84" t="str">
        <f aca="false">IF(ISBLANK('Nomenklatur komplett'!K76),"-",'Nomenklatur komplett'!K76)</f>
        <v>Ghana</v>
      </c>
    </row>
    <row r="77" customFormat="false" ht="12.75" hidden="false" customHeight="false" outlineLevel="0" collapsed="false">
      <c r="A77" s="83" t="n">
        <f aca="false">IF(ISBLANK('Nomenklatur komplett'!J77),"-",'Nomenklatur komplett'!J77)</f>
        <v>8213</v>
      </c>
      <c r="B77" s="84" t="str">
        <f aca="false">IF(ISBLANK('Nomenklatur komplett'!K77),"-",'Nomenklatur komplett'!K77)</f>
        <v>Gibraltar</v>
      </c>
    </row>
    <row r="78" customFormat="false" ht="12.75" hidden="false" customHeight="false" outlineLevel="0" collapsed="false">
      <c r="A78" s="83" t="n">
        <f aca="false">IF(ISBLANK('Nomenklatur komplett'!J78),"-",'Nomenklatur komplett'!J78)</f>
        <v>8441</v>
      </c>
      <c r="B78" s="84" t="str">
        <f aca="false">IF(ISBLANK('Nomenklatur komplett'!K78),"-",'Nomenklatur komplett'!K78)</f>
        <v>Grenada</v>
      </c>
    </row>
    <row r="79" customFormat="false" ht="12.75" hidden="false" customHeight="false" outlineLevel="0" collapsed="false">
      <c r="A79" s="83" t="n">
        <f aca="false">IF(ISBLANK('Nomenklatur komplett'!J79),"-",'Nomenklatur komplett'!J79)</f>
        <v>8214</v>
      </c>
      <c r="B79" s="84" t="str">
        <f aca="false">IF(ISBLANK('Nomenklatur komplett'!K79),"-",'Nomenklatur komplett'!K79)</f>
        <v>Griechenland</v>
      </c>
    </row>
    <row r="80" customFormat="false" ht="12.75" hidden="false" customHeight="false" outlineLevel="0" collapsed="false">
      <c r="A80" s="83" t="n">
        <f aca="false">IF(ISBLANK('Nomenklatur komplett'!J80),"-",'Nomenklatur komplett'!J80)</f>
        <v>8413</v>
      </c>
      <c r="B80" s="84" t="str">
        <f aca="false">IF(ISBLANK('Nomenklatur komplett'!K80),"-",'Nomenklatur komplett'!K80)</f>
        <v>Grönland</v>
      </c>
    </row>
    <row r="81" customFormat="false" ht="12.75" hidden="false" customHeight="false" outlineLevel="0" collapsed="false">
      <c r="A81" s="83" t="n">
        <f aca="false">IF(ISBLANK('Nomenklatur komplett'!J81),"-",'Nomenklatur komplett'!J81)</f>
        <v>8414</v>
      </c>
      <c r="B81" s="84" t="str">
        <f aca="false">IF(ISBLANK('Nomenklatur komplett'!K81),"-",'Nomenklatur komplett'!K81)</f>
        <v>Guadeloupe</v>
      </c>
    </row>
    <row r="82" customFormat="false" ht="12.75" hidden="false" customHeight="false" outlineLevel="0" collapsed="false">
      <c r="A82" s="83" t="n">
        <f aca="false">IF(ISBLANK('Nomenklatur komplett'!J82),"-",'Nomenklatur komplett'!J82)</f>
        <v>8632</v>
      </c>
      <c r="B82" s="84" t="str">
        <f aca="false">IF(ISBLANK('Nomenklatur komplett'!K82),"-",'Nomenklatur komplett'!K82)</f>
        <v>Guam</v>
      </c>
    </row>
    <row r="83" customFormat="false" ht="12.75" hidden="false" customHeight="false" outlineLevel="0" collapsed="false">
      <c r="A83" s="83" t="n">
        <f aca="false">IF(ISBLANK('Nomenklatur komplett'!J83),"-",'Nomenklatur komplett'!J83)</f>
        <v>8415</v>
      </c>
      <c r="B83" s="84" t="str">
        <f aca="false">IF(ISBLANK('Nomenklatur komplett'!K83),"-",'Nomenklatur komplett'!K83)</f>
        <v>Guatemala</v>
      </c>
    </row>
    <row r="84" customFormat="false" ht="12.75" hidden="false" customHeight="false" outlineLevel="0" collapsed="false">
      <c r="A84" s="83" t="n">
        <f aca="false">IF(ISBLANK('Nomenklatur komplett'!J84),"-",'Nomenklatur komplett'!J84)</f>
        <v>8272</v>
      </c>
      <c r="B84" s="84" t="str">
        <f aca="false">IF(ISBLANK('Nomenklatur komplett'!K84),"-",'Nomenklatur komplett'!K84)</f>
        <v>Guernsey</v>
      </c>
    </row>
    <row r="85" customFormat="false" ht="12.75" hidden="false" customHeight="false" outlineLevel="0" collapsed="false">
      <c r="A85" s="83" t="n">
        <f aca="false">IF(ISBLANK('Nomenklatur komplett'!J85),"-",'Nomenklatur komplett'!J85)</f>
        <v>8315</v>
      </c>
      <c r="B85" s="84" t="str">
        <f aca="false">IF(ISBLANK('Nomenklatur komplett'!K85),"-",'Nomenklatur komplett'!K85)</f>
        <v>Guinea</v>
      </c>
    </row>
    <row r="86" customFormat="false" ht="12.75" hidden="false" customHeight="false" outlineLevel="0" collapsed="false">
      <c r="A86" s="83" t="n">
        <f aca="false">IF(ISBLANK('Nomenklatur komplett'!J86),"-",'Nomenklatur komplett'!J86)</f>
        <v>8314</v>
      </c>
      <c r="B86" s="84" t="str">
        <f aca="false">IF(ISBLANK('Nomenklatur komplett'!K86),"-",'Nomenklatur komplett'!K86)</f>
        <v>Guinea-Bissau</v>
      </c>
    </row>
    <row r="87" customFormat="false" ht="12.75" hidden="false" customHeight="false" outlineLevel="0" collapsed="false">
      <c r="A87" s="83" t="n">
        <f aca="false">IF(ISBLANK('Nomenklatur komplett'!J87),"-",'Nomenklatur komplett'!J87)</f>
        <v>8417</v>
      </c>
      <c r="B87" s="84" t="str">
        <f aca="false">IF(ISBLANK('Nomenklatur komplett'!K87),"-",'Nomenklatur komplett'!K87)</f>
        <v>Guyana</v>
      </c>
    </row>
    <row r="88" customFormat="false" ht="12.75" hidden="false" customHeight="false" outlineLevel="0" collapsed="false">
      <c r="A88" s="83" t="n">
        <f aca="false">IF(ISBLANK('Nomenklatur komplett'!J88),"-",'Nomenklatur komplett'!J88)</f>
        <v>8418</v>
      </c>
      <c r="B88" s="84" t="str">
        <f aca="false">IF(ISBLANK('Nomenklatur komplett'!K88),"-",'Nomenklatur komplett'!K88)</f>
        <v>Haiti</v>
      </c>
    </row>
    <row r="89" customFormat="false" ht="12.75" hidden="false" customHeight="false" outlineLevel="0" collapsed="false">
      <c r="A89" s="83" t="n">
        <f aca="false">IF(ISBLANK('Nomenklatur komplett'!J89),"-",'Nomenklatur komplett'!J89)</f>
        <v>8447</v>
      </c>
      <c r="B89" s="84" t="str">
        <f aca="false">IF(ISBLANK('Nomenklatur komplett'!K89),"-",'Nomenklatur komplett'!K89)</f>
        <v>Hawaii</v>
      </c>
    </row>
    <row r="90" customFormat="false" ht="12.75" hidden="false" customHeight="false" outlineLevel="0" collapsed="false">
      <c r="A90" s="83" t="n">
        <f aca="false">IF(ISBLANK('Nomenklatur komplett'!J90),"-",'Nomenklatur komplett'!J90)</f>
        <v>8653</v>
      </c>
      <c r="B90" s="84" t="str">
        <f aca="false">IF(ISBLANK('Nomenklatur komplett'!K90),"-",'Nomenklatur komplett'!K90)</f>
        <v>Heard und McDonaldinseln</v>
      </c>
    </row>
    <row r="91" customFormat="false" ht="12.75" hidden="false" customHeight="false" outlineLevel="0" collapsed="false">
      <c r="A91" s="83" t="n">
        <f aca="false">IF(ISBLANK('Nomenklatur komplett'!J91),"-",'Nomenklatur komplett'!J91)</f>
        <v>8420</v>
      </c>
      <c r="B91" s="84" t="str">
        <f aca="false">IF(ISBLANK('Nomenklatur komplett'!K91),"-",'Nomenklatur komplett'!K91)</f>
        <v>Honduras</v>
      </c>
    </row>
    <row r="92" customFormat="false" ht="12.75" hidden="false" customHeight="false" outlineLevel="0" collapsed="false">
      <c r="A92" s="83" t="n">
        <f aca="false">IF(ISBLANK('Nomenklatur komplett'!J92),"-",'Nomenklatur komplett'!J92)</f>
        <v>8509</v>
      </c>
      <c r="B92" s="84" t="str">
        <f aca="false">IF(ISBLANK('Nomenklatur komplett'!K92),"-",'Nomenklatur komplett'!K92)</f>
        <v>Hongkong</v>
      </c>
    </row>
    <row r="93" customFormat="false" ht="12.75" hidden="false" customHeight="false" outlineLevel="0" collapsed="false">
      <c r="A93" s="83" t="n">
        <f aca="false">IF(ISBLANK('Nomenklatur komplett'!J93),"-",'Nomenklatur komplett'!J93)</f>
        <v>8510</v>
      </c>
      <c r="B93" s="84" t="str">
        <f aca="false">IF(ISBLANK('Nomenklatur komplett'!K93),"-",'Nomenklatur komplett'!K93)</f>
        <v>Indien</v>
      </c>
    </row>
    <row r="94" customFormat="false" ht="12.75" hidden="false" customHeight="false" outlineLevel="0" collapsed="false">
      <c r="A94" s="83" t="n">
        <f aca="false">IF(ISBLANK('Nomenklatur komplett'!J94),"-",'Nomenklatur komplett'!J94)</f>
        <v>8511</v>
      </c>
      <c r="B94" s="84" t="str">
        <f aca="false">IF(ISBLANK('Nomenklatur komplett'!K94),"-",'Nomenklatur komplett'!K94)</f>
        <v>Indonesien</v>
      </c>
    </row>
    <row r="95" customFormat="false" ht="12.75" hidden="false" customHeight="false" outlineLevel="0" collapsed="false">
      <c r="A95" s="83" t="n">
        <f aca="false">IF(ISBLANK('Nomenklatur komplett'!J95),"-",'Nomenklatur komplett'!J95)</f>
        <v>8576</v>
      </c>
      <c r="B95" s="84" t="str">
        <f aca="false">IF(ISBLANK('Nomenklatur komplett'!K95),"-",'Nomenklatur komplett'!K95)</f>
        <v>Inguschetien</v>
      </c>
    </row>
    <row r="96" customFormat="false" ht="12.75" hidden="false" customHeight="false" outlineLevel="0" collapsed="false">
      <c r="A96" s="83" t="n">
        <f aca="false">IF(ISBLANK('Nomenklatur komplett'!J96),"-",'Nomenklatur komplett'!J96)</f>
        <v>8225</v>
      </c>
      <c r="B96" s="84" t="str">
        <f aca="false">IF(ISBLANK('Nomenklatur komplett'!K96),"-",'Nomenklatur komplett'!K96)</f>
        <v>Insel Man</v>
      </c>
    </row>
    <row r="97" customFormat="false" ht="12.75" hidden="false" customHeight="false" outlineLevel="0" collapsed="false">
      <c r="A97" s="83" t="n">
        <f aca="false">IF(ISBLANK('Nomenklatur komplett'!J97),"-",'Nomenklatur komplett'!J97)</f>
        <v>8512</v>
      </c>
      <c r="B97" s="84" t="str">
        <f aca="false">IF(ISBLANK('Nomenklatur komplett'!K97),"-",'Nomenklatur komplett'!K97)</f>
        <v>Irak</v>
      </c>
    </row>
    <row r="98" customFormat="false" ht="12.75" hidden="false" customHeight="false" outlineLevel="0" collapsed="false">
      <c r="A98" s="83" t="n">
        <f aca="false">IF(ISBLANK('Nomenklatur komplett'!J98),"-",'Nomenklatur komplett'!J98)</f>
        <v>8513</v>
      </c>
      <c r="B98" s="84" t="str">
        <f aca="false">IF(ISBLANK('Nomenklatur komplett'!K98),"-",'Nomenklatur komplett'!K98)</f>
        <v>Iran</v>
      </c>
    </row>
    <row r="99" customFormat="false" ht="12.75" hidden="false" customHeight="false" outlineLevel="0" collapsed="false">
      <c r="A99" s="83" t="n">
        <f aca="false">IF(ISBLANK('Nomenklatur komplett'!J99),"-",'Nomenklatur komplett'!J99)</f>
        <v>8216</v>
      </c>
      <c r="B99" s="84" t="str">
        <f aca="false">IF(ISBLANK('Nomenklatur komplett'!K99),"-",'Nomenklatur komplett'!K99)</f>
        <v>Irland</v>
      </c>
    </row>
    <row r="100" customFormat="false" ht="12.75" hidden="false" customHeight="false" outlineLevel="0" collapsed="false">
      <c r="A100" s="83" t="n">
        <f aca="false">IF(ISBLANK('Nomenklatur komplett'!J100),"-",'Nomenklatur komplett'!J100)</f>
        <v>8217</v>
      </c>
      <c r="B100" s="84" t="str">
        <f aca="false">IF(ISBLANK('Nomenklatur komplett'!K100),"-",'Nomenklatur komplett'!K100)</f>
        <v>Island</v>
      </c>
    </row>
    <row r="101" customFormat="false" ht="12.75" hidden="false" customHeight="false" outlineLevel="0" collapsed="false">
      <c r="A101" s="83" t="n">
        <f aca="false">IF(ISBLANK('Nomenklatur komplett'!J101),"-",'Nomenklatur komplett'!J101)</f>
        <v>8514</v>
      </c>
      <c r="B101" s="84" t="str">
        <f aca="false">IF(ISBLANK('Nomenklatur komplett'!K101),"-",'Nomenklatur komplett'!K101)</f>
        <v>Israel</v>
      </c>
    </row>
    <row r="102" customFormat="false" ht="12.75" hidden="false" customHeight="false" outlineLevel="0" collapsed="false">
      <c r="A102" s="83" t="n">
        <f aca="false">IF(ISBLANK('Nomenklatur komplett'!J102),"-",'Nomenklatur komplett'!J102)</f>
        <v>8218</v>
      </c>
      <c r="B102" s="84" t="str">
        <f aca="false">IF(ISBLANK('Nomenklatur komplett'!K102),"-",'Nomenklatur komplett'!K102)</f>
        <v>Italien</v>
      </c>
    </row>
    <row r="103" customFormat="false" ht="12.75" hidden="false" customHeight="false" outlineLevel="0" collapsed="false">
      <c r="A103" s="83" t="n">
        <f aca="false">IF(ISBLANK('Nomenklatur komplett'!J103),"-",'Nomenklatur komplett'!J103)</f>
        <v>8421</v>
      </c>
      <c r="B103" s="84" t="str">
        <f aca="false">IF(ISBLANK('Nomenklatur komplett'!K103),"-",'Nomenklatur komplett'!K103)</f>
        <v>Jamaika</v>
      </c>
    </row>
    <row r="104" customFormat="false" ht="12.75" hidden="false" customHeight="false" outlineLevel="0" collapsed="false">
      <c r="A104" s="83" t="n">
        <f aca="false">IF(ISBLANK('Nomenklatur komplett'!J104),"-",'Nomenklatur komplett'!J104)</f>
        <v>8515</v>
      </c>
      <c r="B104" s="84" t="str">
        <f aca="false">IF(ISBLANK('Nomenklatur komplett'!K104),"-",'Nomenklatur komplett'!K104)</f>
        <v>Japan</v>
      </c>
    </row>
    <row r="105" customFormat="false" ht="12.75" hidden="false" customHeight="false" outlineLevel="0" collapsed="false">
      <c r="A105" s="83" t="n">
        <f aca="false">IF(ISBLANK('Nomenklatur komplett'!J105),"-",'Nomenklatur komplett'!J105)</f>
        <v>8516</v>
      </c>
      <c r="B105" s="84" t="str">
        <f aca="false">IF(ISBLANK('Nomenklatur komplett'!K105),"-",'Nomenklatur komplett'!K105)</f>
        <v>Jemen</v>
      </c>
    </row>
    <row r="106" customFormat="false" ht="12.75" hidden="false" customHeight="false" outlineLevel="0" collapsed="false">
      <c r="A106" s="83" t="n">
        <f aca="false">IF(ISBLANK('Nomenklatur komplett'!J106),"-",'Nomenklatur komplett'!J106)</f>
        <v>8271</v>
      </c>
      <c r="B106" s="84" t="str">
        <f aca="false">IF(ISBLANK('Nomenklatur komplett'!K106),"-",'Nomenklatur komplett'!K106)</f>
        <v>Jersey</v>
      </c>
    </row>
    <row r="107" customFormat="false" ht="12.75" hidden="false" customHeight="false" outlineLevel="0" collapsed="false">
      <c r="A107" s="83" t="n">
        <f aca="false">IF(ISBLANK('Nomenklatur komplett'!J107),"-",'Nomenklatur komplett'!J107)</f>
        <v>8633</v>
      </c>
      <c r="B107" s="84" t="str">
        <f aca="false">IF(ISBLANK('Nomenklatur komplett'!K107),"-",'Nomenklatur komplett'!K107)</f>
        <v>Johnstoninsel</v>
      </c>
    </row>
    <row r="108" customFormat="false" ht="12.75" hidden="false" customHeight="false" outlineLevel="0" collapsed="false">
      <c r="A108" s="83" t="n">
        <f aca="false">IF(ISBLANK('Nomenklatur komplett'!J108),"-",'Nomenklatur komplett'!J108)</f>
        <v>8517</v>
      </c>
      <c r="B108" s="84" t="str">
        <f aca="false">IF(ISBLANK('Nomenklatur komplett'!K108),"-",'Nomenklatur komplett'!K108)</f>
        <v>Jordanien</v>
      </c>
    </row>
    <row r="109" customFormat="false" ht="12.75" hidden="false" customHeight="false" outlineLevel="0" collapsed="false">
      <c r="A109" s="83" t="n">
        <f aca="false">IF(ISBLANK('Nomenklatur komplett'!J109),"-",'Nomenklatur komplett'!J109)</f>
        <v>8220</v>
      </c>
      <c r="B109" s="84" t="str">
        <f aca="false">IF(ISBLANK('Nomenklatur komplett'!K109),"-",'Nomenklatur komplett'!K109)</f>
        <v>Jugoslawien</v>
      </c>
    </row>
    <row r="110" customFormat="false" ht="12.75" hidden="false" customHeight="false" outlineLevel="0" collapsed="false">
      <c r="A110" s="83" t="n">
        <f aca="false">IF(ISBLANK('Nomenklatur komplett'!J110),"-",'Nomenklatur komplett'!J110)</f>
        <v>8476</v>
      </c>
      <c r="B110" s="84" t="str">
        <f aca="false">IF(ISBLANK('Nomenklatur komplett'!K110),"-",'Nomenklatur komplett'!K110)</f>
        <v>Jungferninseln (UK)</v>
      </c>
    </row>
    <row r="111" customFormat="false" ht="12.75" hidden="false" customHeight="false" outlineLevel="0" collapsed="false">
      <c r="A111" s="83" t="n">
        <f aca="false">IF(ISBLANK('Nomenklatur komplett'!J111),"-",'Nomenklatur komplett'!J111)</f>
        <v>8472</v>
      </c>
      <c r="B111" s="84" t="str">
        <f aca="false">IF(ISBLANK('Nomenklatur komplett'!K111),"-",'Nomenklatur komplett'!K111)</f>
        <v>Jungferninseln (USA)</v>
      </c>
    </row>
    <row r="112" customFormat="false" ht="12.75" hidden="false" customHeight="false" outlineLevel="0" collapsed="false">
      <c r="A112" s="83" t="n">
        <f aca="false">IF(ISBLANK('Nomenklatur komplett'!J112),"-",'Nomenklatur komplett'!J112)</f>
        <v>8573</v>
      </c>
      <c r="B112" s="84" t="str">
        <f aca="false">IF(ISBLANK('Nomenklatur komplett'!K112),"-",'Nomenklatur komplett'!K112)</f>
        <v>Kabardino-Balkarien</v>
      </c>
    </row>
    <row r="113" customFormat="false" ht="12.75" hidden="false" customHeight="false" outlineLevel="0" collapsed="false">
      <c r="A113" s="83" t="n">
        <f aca="false">IF(ISBLANK('Nomenklatur komplett'!J113),"-",'Nomenklatur komplett'!J113)</f>
        <v>8473</v>
      </c>
      <c r="B113" s="84" t="str">
        <f aca="false">IF(ISBLANK('Nomenklatur komplett'!K113),"-",'Nomenklatur komplett'!K113)</f>
        <v>Kaimaninseln</v>
      </c>
    </row>
    <row r="114" customFormat="false" ht="12.75" hidden="false" customHeight="false" outlineLevel="0" collapsed="false">
      <c r="A114" s="83" t="n">
        <f aca="false">IF(ISBLANK('Nomenklatur komplett'!J114),"-",'Nomenklatur komplett'!J114)</f>
        <v>8518</v>
      </c>
      <c r="B114" s="84" t="str">
        <f aca="false">IF(ISBLANK('Nomenklatur komplett'!K114),"-",'Nomenklatur komplett'!K114)</f>
        <v>Kambodscha</v>
      </c>
    </row>
    <row r="115" customFormat="false" ht="12.75" hidden="false" customHeight="false" outlineLevel="0" collapsed="false">
      <c r="A115" s="83" t="n">
        <f aca="false">IF(ISBLANK('Nomenklatur komplett'!J115),"-",'Nomenklatur komplett'!J115)</f>
        <v>8317</v>
      </c>
      <c r="B115" s="84" t="str">
        <f aca="false">IF(ISBLANK('Nomenklatur komplett'!K115),"-",'Nomenklatur komplett'!K115)</f>
        <v>Kamerun</v>
      </c>
    </row>
    <row r="116" customFormat="false" ht="12.75" hidden="false" customHeight="false" outlineLevel="0" collapsed="false">
      <c r="A116" s="83" t="n">
        <f aca="false">IF(ISBLANK('Nomenklatur komplett'!J116),"-",'Nomenklatur komplett'!J116)</f>
        <v>8423</v>
      </c>
      <c r="B116" s="84" t="str">
        <f aca="false">IF(ISBLANK('Nomenklatur komplett'!K116),"-",'Nomenklatur komplett'!K116)</f>
        <v>Kanada</v>
      </c>
    </row>
    <row r="117" customFormat="false" ht="12.75" hidden="false" customHeight="false" outlineLevel="0" collapsed="false">
      <c r="A117" s="83" t="n">
        <f aca="false">IF(ISBLANK('Nomenklatur komplett'!J117),"-",'Nomenklatur komplett'!J117)</f>
        <v>8318</v>
      </c>
      <c r="B117" s="84" t="str">
        <f aca="false">IF(ISBLANK('Nomenklatur komplett'!K117),"-",'Nomenklatur komplett'!K117)</f>
        <v>Kanarische Inseln</v>
      </c>
    </row>
    <row r="118" customFormat="false" ht="12.75" hidden="false" customHeight="false" outlineLevel="0" collapsed="false">
      <c r="A118" s="83" t="n">
        <f aca="false">IF(ISBLANK('Nomenklatur komplett'!J118),"-",'Nomenklatur komplett'!J118)</f>
        <v>8319</v>
      </c>
      <c r="B118" s="84" t="str">
        <f aca="false">IF(ISBLANK('Nomenklatur komplett'!K118),"-",'Nomenklatur komplett'!K118)</f>
        <v>Kap Verde</v>
      </c>
    </row>
    <row r="119" customFormat="false" ht="12.75" hidden="false" customHeight="false" outlineLevel="0" collapsed="false">
      <c r="A119" s="83" t="n">
        <f aca="false">IF(ISBLANK('Nomenklatur komplett'!J119),"-",'Nomenklatur komplett'!J119)</f>
        <v>8572</v>
      </c>
      <c r="B119" s="84" t="str">
        <f aca="false">IF(ISBLANK('Nomenklatur komplett'!K119),"-",'Nomenklatur komplett'!K119)</f>
        <v>Karatschai-Tscherkessien</v>
      </c>
    </row>
    <row r="120" customFormat="false" ht="12.75" hidden="false" customHeight="false" outlineLevel="0" collapsed="false">
      <c r="A120" s="83" t="n">
        <f aca="false">IF(ISBLANK('Nomenklatur komplett'!J120),"-",'Nomenklatur komplett'!J120)</f>
        <v>8563</v>
      </c>
      <c r="B120" s="84" t="str">
        <f aca="false">IF(ISBLANK('Nomenklatur komplett'!K120),"-",'Nomenklatur komplett'!K120)</f>
        <v>Kasachstan</v>
      </c>
    </row>
    <row r="121" customFormat="false" ht="12.75" hidden="false" customHeight="false" outlineLevel="0" collapsed="false">
      <c r="A121" s="83" t="n">
        <f aca="false">IF(ISBLANK('Nomenklatur komplett'!J121),"-",'Nomenklatur komplett'!J121)</f>
        <v>8519</v>
      </c>
      <c r="B121" s="84" t="str">
        <f aca="false">IF(ISBLANK('Nomenklatur komplett'!K121),"-",'Nomenklatur komplett'!K121)</f>
        <v>Katar</v>
      </c>
    </row>
    <row r="122" customFormat="false" ht="12.75" hidden="false" customHeight="false" outlineLevel="0" collapsed="false">
      <c r="A122" s="83" t="n">
        <f aca="false">IF(ISBLANK('Nomenklatur komplett'!J122),"-",'Nomenklatur komplett'!J122)</f>
        <v>8320</v>
      </c>
      <c r="B122" s="84" t="str">
        <f aca="false">IF(ISBLANK('Nomenklatur komplett'!K122),"-",'Nomenklatur komplett'!K122)</f>
        <v>Kenia</v>
      </c>
    </row>
    <row r="123" customFormat="false" ht="12.75" hidden="false" customHeight="false" outlineLevel="0" collapsed="false">
      <c r="A123" s="83" t="n">
        <f aca="false">IF(ISBLANK('Nomenklatur komplett'!J123),"-",'Nomenklatur komplett'!J123)</f>
        <v>8564</v>
      </c>
      <c r="B123" s="84" t="str">
        <f aca="false">IF(ISBLANK('Nomenklatur komplett'!K123),"-",'Nomenklatur komplett'!K123)</f>
        <v>Kirgisistan</v>
      </c>
    </row>
    <row r="124" customFormat="false" ht="12.75" hidden="false" customHeight="false" outlineLevel="0" collapsed="false">
      <c r="A124" s="83" t="n">
        <f aca="false">IF(ISBLANK('Nomenklatur komplett'!J124),"-",'Nomenklatur komplett'!J124)</f>
        <v>8616</v>
      </c>
      <c r="B124" s="84" t="str">
        <f aca="false">IF(ISBLANK('Nomenklatur komplett'!K124),"-",'Nomenklatur komplett'!K124)</f>
        <v>Kiribati</v>
      </c>
    </row>
    <row r="125" customFormat="false" ht="12.75" hidden="false" customHeight="false" outlineLevel="0" collapsed="false">
      <c r="A125" s="83" t="n">
        <f aca="false">IF(ISBLANK('Nomenklatur komplett'!J125),"-",'Nomenklatur komplett'!J125)</f>
        <v>8637</v>
      </c>
      <c r="B125" s="84" t="str">
        <f aca="false">IF(ISBLANK('Nomenklatur komplett'!K125),"-",'Nomenklatur komplett'!K125)</f>
        <v>Kleinere amerikanische Überseeinseln</v>
      </c>
    </row>
    <row r="126" customFormat="false" ht="12.75" hidden="false" customHeight="false" outlineLevel="0" collapsed="false">
      <c r="A126" s="83" t="n">
        <f aca="false">IF(ISBLANK('Nomenklatur komplett'!J126),"-",'Nomenklatur komplett'!J126)</f>
        <v>8652</v>
      </c>
      <c r="B126" s="84" t="str">
        <f aca="false">IF(ISBLANK('Nomenklatur komplett'!K126),"-",'Nomenklatur komplett'!K126)</f>
        <v>Kokosinseln</v>
      </c>
    </row>
    <row r="127" customFormat="false" ht="12.75" hidden="false" customHeight="false" outlineLevel="0" collapsed="false">
      <c r="A127" s="83" t="n">
        <f aca="false">IF(ISBLANK('Nomenklatur komplett'!J127),"-",'Nomenklatur komplett'!J127)</f>
        <v>8424</v>
      </c>
      <c r="B127" s="84" t="str">
        <f aca="false">IF(ISBLANK('Nomenklatur komplett'!K127),"-",'Nomenklatur komplett'!K127)</f>
        <v>Kolumbien</v>
      </c>
    </row>
    <row r="128" customFormat="false" ht="12.75" hidden="false" customHeight="false" outlineLevel="0" collapsed="false">
      <c r="A128" s="83" t="n">
        <f aca="false">IF(ISBLANK('Nomenklatur komplett'!J128),"-",'Nomenklatur komplett'!J128)</f>
        <v>8321</v>
      </c>
      <c r="B128" s="84" t="str">
        <f aca="false">IF(ISBLANK('Nomenklatur komplett'!K128),"-",'Nomenklatur komplett'!K128)</f>
        <v>Komoren</v>
      </c>
    </row>
    <row r="129" customFormat="false" ht="12.75" hidden="false" customHeight="false" outlineLevel="0" collapsed="false">
      <c r="A129" s="83" t="n">
        <f aca="false">IF(ISBLANK('Nomenklatur komplett'!J129),"-",'Nomenklatur komplett'!J129)</f>
        <v>8322</v>
      </c>
      <c r="B129" s="84" t="str">
        <f aca="false">IF(ISBLANK('Nomenklatur komplett'!K129),"-",'Nomenklatur komplett'!K129)</f>
        <v>Kongo (Brazzaville)</v>
      </c>
    </row>
    <row r="130" customFormat="false" ht="12.75" hidden="false" customHeight="false" outlineLevel="0" collapsed="false">
      <c r="A130" s="83" t="n">
        <f aca="false">IF(ISBLANK('Nomenklatur komplett'!J130),"-",'Nomenklatur komplett'!J130)</f>
        <v>8323</v>
      </c>
      <c r="B130" s="84" t="str">
        <f aca="false">IF(ISBLANK('Nomenklatur komplett'!K130),"-",'Nomenklatur komplett'!K130)</f>
        <v>Kongo (Kinshasa)</v>
      </c>
    </row>
    <row r="131" customFormat="false" ht="12.75" hidden="false" customHeight="false" outlineLevel="0" collapsed="false">
      <c r="A131" s="83" t="n">
        <f aca="false">IF(ISBLANK('Nomenklatur komplett'!J131),"-",'Nomenklatur komplett'!J131)</f>
        <v>8530</v>
      </c>
      <c r="B131" s="84" t="str">
        <f aca="false">IF(ISBLANK('Nomenklatur komplett'!K131),"-",'Nomenklatur komplett'!K131)</f>
        <v>Korea (Nord-)</v>
      </c>
    </row>
    <row r="132" customFormat="false" ht="12.75" hidden="false" customHeight="false" outlineLevel="0" collapsed="false">
      <c r="A132" s="83" t="n">
        <f aca="false">IF(ISBLANK('Nomenklatur komplett'!J132),"-",'Nomenklatur komplett'!J132)</f>
        <v>8539</v>
      </c>
      <c r="B132" s="84" t="str">
        <f aca="false">IF(ISBLANK('Nomenklatur komplett'!K132),"-",'Nomenklatur komplett'!K132)</f>
        <v>Korea (Süd-)</v>
      </c>
    </row>
    <row r="133" customFormat="false" ht="12.75" hidden="false" customHeight="false" outlineLevel="0" collapsed="false">
      <c r="A133" s="83" t="n">
        <f aca="false">IF(ISBLANK('Nomenklatur komplett'!J133),"-",'Nomenklatur komplett'!J133)</f>
        <v>8256</v>
      </c>
      <c r="B133" s="84" t="str">
        <f aca="false">IF(ISBLANK('Nomenklatur komplett'!K133),"-",'Nomenklatur komplett'!K133)</f>
        <v>Kosovo</v>
      </c>
    </row>
    <row r="134" customFormat="false" ht="12.75" hidden="false" customHeight="false" outlineLevel="0" collapsed="false">
      <c r="A134" s="83" t="n">
        <f aca="false">IF(ISBLANK('Nomenklatur komplett'!J134),"-",'Nomenklatur komplett'!J134)</f>
        <v>8250</v>
      </c>
      <c r="B134" s="84" t="str">
        <f aca="false">IF(ISBLANK('Nomenklatur komplett'!K134),"-",'Nomenklatur komplett'!K134)</f>
        <v>Kroatien</v>
      </c>
    </row>
    <row r="135" customFormat="false" ht="12.75" hidden="false" customHeight="false" outlineLevel="0" collapsed="false">
      <c r="A135" s="83" t="n">
        <f aca="false">IF(ISBLANK('Nomenklatur komplett'!J135),"-",'Nomenklatur komplett'!J135)</f>
        <v>8425</v>
      </c>
      <c r="B135" s="84" t="str">
        <f aca="false">IF(ISBLANK('Nomenklatur komplett'!K135),"-",'Nomenklatur komplett'!K135)</f>
        <v>Kuba</v>
      </c>
    </row>
    <row r="136" customFormat="false" ht="12.75" hidden="false" customHeight="false" outlineLevel="0" collapsed="false">
      <c r="A136" s="83" t="n">
        <f aca="false">IF(ISBLANK('Nomenklatur komplett'!J136),"-",'Nomenklatur komplett'!J136)</f>
        <v>8521</v>
      </c>
      <c r="B136" s="84" t="str">
        <f aca="false">IF(ISBLANK('Nomenklatur komplett'!K136),"-",'Nomenklatur komplett'!K136)</f>
        <v>Kuwait</v>
      </c>
    </row>
    <row r="137" customFormat="false" ht="12.75" hidden="false" customHeight="false" outlineLevel="0" collapsed="false">
      <c r="A137" s="83" t="n">
        <f aca="false">IF(ISBLANK('Nomenklatur komplett'!J137),"-",'Nomenklatur komplett'!J137)</f>
        <v>8522</v>
      </c>
      <c r="B137" s="84" t="str">
        <f aca="false">IF(ISBLANK('Nomenklatur komplett'!K137),"-",'Nomenklatur komplett'!K137)</f>
        <v>Laos</v>
      </c>
    </row>
    <row r="138" customFormat="false" ht="12.75" hidden="false" customHeight="false" outlineLevel="0" collapsed="false">
      <c r="A138" s="83" t="n">
        <f aca="false">IF(ISBLANK('Nomenklatur komplett'!J138),"-",'Nomenklatur komplett'!J138)</f>
        <v>8324</v>
      </c>
      <c r="B138" s="84" t="str">
        <f aca="false">IF(ISBLANK('Nomenklatur komplett'!K138),"-",'Nomenklatur komplett'!K138)</f>
        <v>Lesotho</v>
      </c>
    </row>
    <row r="139" customFormat="false" ht="12.75" hidden="false" customHeight="false" outlineLevel="0" collapsed="false">
      <c r="A139" s="83" t="n">
        <f aca="false">IF(ISBLANK('Nomenklatur komplett'!J139),"-",'Nomenklatur komplett'!J139)</f>
        <v>8261</v>
      </c>
      <c r="B139" s="84" t="str">
        <f aca="false">IF(ISBLANK('Nomenklatur komplett'!K139),"-",'Nomenklatur komplett'!K139)</f>
        <v>Lettland</v>
      </c>
    </row>
    <row r="140" customFormat="false" ht="12.75" hidden="false" customHeight="false" outlineLevel="0" collapsed="false">
      <c r="A140" s="83" t="n">
        <f aca="false">IF(ISBLANK('Nomenklatur komplett'!J140),"-",'Nomenklatur komplett'!J140)</f>
        <v>8523</v>
      </c>
      <c r="B140" s="84" t="str">
        <f aca="false">IF(ISBLANK('Nomenklatur komplett'!K140),"-",'Nomenklatur komplett'!K140)</f>
        <v>Libanon</v>
      </c>
    </row>
    <row r="141" customFormat="false" ht="12.75" hidden="false" customHeight="false" outlineLevel="0" collapsed="false">
      <c r="A141" s="83" t="n">
        <f aca="false">IF(ISBLANK('Nomenklatur komplett'!J141),"-",'Nomenklatur komplett'!J141)</f>
        <v>8325</v>
      </c>
      <c r="B141" s="84" t="str">
        <f aca="false">IF(ISBLANK('Nomenklatur komplett'!K141),"-",'Nomenklatur komplett'!K141)</f>
        <v>Liberia</v>
      </c>
    </row>
    <row r="142" customFormat="false" ht="12.75" hidden="false" customHeight="false" outlineLevel="0" collapsed="false">
      <c r="A142" s="83" t="n">
        <f aca="false">IF(ISBLANK('Nomenklatur komplett'!J142),"-",'Nomenklatur komplett'!J142)</f>
        <v>8326</v>
      </c>
      <c r="B142" s="84" t="str">
        <f aca="false">IF(ISBLANK('Nomenklatur komplett'!K142),"-",'Nomenklatur komplett'!K142)</f>
        <v>Libyen</v>
      </c>
    </row>
    <row r="143" customFormat="false" ht="12.75" hidden="false" customHeight="false" outlineLevel="0" collapsed="false">
      <c r="A143" s="83" t="n">
        <f aca="false">IF(ISBLANK('Nomenklatur komplett'!J143),"-",'Nomenklatur komplett'!J143)</f>
        <v>8222</v>
      </c>
      <c r="B143" s="84" t="str">
        <f aca="false">IF(ISBLANK('Nomenklatur komplett'!K143),"-",'Nomenklatur komplett'!K143)</f>
        <v>Liechtenstein</v>
      </c>
    </row>
    <row r="144" customFormat="false" ht="12.75" hidden="false" customHeight="false" outlineLevel="0" collapsed="false">
      <c r="A144" s="83" t="n">
        <f aca="false">IF(ISBLANK('Nomenklatur komplett'!J144),"-",'Nomenklatur komplett'!J144)</f>
        <v>8262</v>
      </c>
      <c r="B144" s="84" t="str">
        <f aca="false">IF(ISBLANK('Nomenklatur komplett'!K144),"-",'Nomenklatur komplett'!K144)</f>
        <v>Litauen</v>
      </c>
    </row>
    <row r="145" customFormat="false" ht="12.75" hidden="false" customHeight="false" outlineLevel="0" collapsed="false">
      <c r="A145" s="83" t="n">
        <f aca="false">IF(ISBLANK('Nomenklatur komplett'!J145),"-",'Nomenklatur komplett'!J145)</f>
        <v>8223</v>
      </c>
      <c r="B145" s="84" t="str">
        <f aca="false">IF(ISBLANK('Nomenklatur komplett'!K145),"-",'Nomenklatur komplett'!K145)</f>
        <v>Luxemburg</v>
      </c>
    </row>
    <row r="146" customFormat="false" ht="12.75" hidden="false" customHeight="false" outlineLevel="0" collapsed="false">
      <c r="A146" s="83" t="n">
        <f aca="false">IF(ISBLANK('Nomenklatur komplett'!J146),"-",'Nomenklatur komplett'!J146)</f>
        <v>8524</v>
      </c>
      <c r="B146" s="84" t="str">
        <f aca="false">IF(ISBLANK('Nomenklatur komplett'!K146),"-",'Nomenklatur komplett'!K146)</f>
        <v>Macao</v>
      </c>
    </row>
    <row r="147" customFormat="false" ht="12.75" hidden="false" customHeight="false" outlineLevel="0" collapsed="false">
      <c r="A147" s="83" t="n">
        <f aca="false">IF(ISBLANK('Nomenklatur komplett'!J147),"-",'Nomenklatur komplett'!J147)</f>
        <v>8327</v>
      </c>
      <c r="B147" s="84" t="str">
        <f aca="false">IF(ISBLANK('Nomenklatur komplett'!K147),"-",'Nomenklatur komplett'!K147)</f>
        <v>Madagaskar</v>
      </c>
    </row>
    <row r="148" customFormat="false" ht="12.75" hidden="false" customHeight="false" outlineLevel="0" collapsed="false">
      <c r="A148" s="83" t="n">
        <f aca="false">IF(ISBLANK('Nomenklatur komplett'!J148),"-",'Nomenklatur komplett'!J148)</f>
        <v>8328</v>
      </c>
      <c r="B148" s="84" t="str">
        <f aca="false">IF(ISBLANK('Nomenklatur komplett'!K148),"-",'Nomenklatur komplett'!K148)</f>
        <v>Madeira</v>
      </c>
    </row>
    <row r="149" customFormat="false" ht="12.75" hidden="false" customHeight="false" outlineLevel="0" collapsed="false">
      <c r="A149" s="83" t="n">
        <f aca="false">IF(ISBLANK('Nomenklatur komplett'!J149),"-",'Nomenklatur komplett'!J149)</f>
        <v>8329</v>
      </c>
      <c r="B149" s="84" t="str">
        <f aca="false">IF(ISBLANK('Nomenklatur komplett'!K149),"-",'Nomenklatur komplett'!K149)</f>
        <v>Malawi</v>
      </c>
    </row>
    <row r="150" customFormat="false" ht="12.75" hidden="false" customHeight="false" outlineLevel="0" collapsed="false">
      <c r="A150" s="83" t="n">
        <f aca="false">IF(ISBLANK('Nomenklatur komplett'!J150),"-",'Nomenklatur komplett'!J150)</f>
        <v>8525</v>
      </c>
      <c r="B150" s="84" t="str">
        <f aca="false">IF(ISBLANK('Nomenklatur komplett'!K150),"-",'Nomenklatur komplett'!K150)</f>
        <v>Malaysia</v>
      </c>
    </row>
    <row r="151" customFormat="false" ht="12.75" hidden="false" customHeight="false" outlineLevel="0" collapsed="false">
      <c r="A151" s="83" t="n">
        <f aca="false">IF(ISBLANK('Nomenklatur komplett'!J151),"-",'Nomenklatur komplett'!J151)</f>
        <v>8526</v>
      </c>
      <c r="B151" s="84" t="str">
        <f aca="false">IF(ISBLANK('Nomenklatur komplett'!K151),"-",'Nomenklatur komplett'!K151)</f>
        <v>Malediven</v>
      </c>
    </row>
    <row r="152" customFormat="false" ht="12.75" hidden="false" customHeight="false" outlineLevel="0" collapsed="false">
      <c r="A152" s="83" t="n">
        <f aca="false">IF(ISBLANK('Nomenklatur komplett'!J152),"-",'Nomenklatur komplett'!J152)</f>
        <v>8330</v>
      </c>
      <c r="B152" s="84" t="str">
        <f aca="false">IF(ISBLANK('Nomenklatur komplett'!K152),"-",'Nomenklatur komplett'!K152)</f>
        <v>Mali</v>
      </c>
    </row>
    <row r="153" customFormat="false" ht="12.75" hidden="false" customHeight="false" outlineLevel="0" collapsed="false">
      <c r="A153" s="83" t="n">
        <f aca="false">IF(ISBLANK('Nomenklatur komplett'!J153),"-",'Nomenklatur komplett'!J153)</f>
        <v>8224</v>
      </c>
      <c r="B153" s="84" t="str">
        <f aca="false">IF(ISBLANK('Nomenklatur komplett'!K153),"-",'Nomenklatur komplett'!K153)</f>
        <v>Malta</v>
      </c>
    </row>
    <row r="154" customFormat="false" ht="12.75" hidden="false" customHeight="false" outlineLevel="0" collapsed="false">
      <c r="A154" s="83" t="n">
        <f aca="false">IF(ISBLANK('Nomenklatur komplett'!J154),"-",'Nomenklatur komplett'!J154)</f>
        <v>8331</v>
      </c>
      <c r="B154" s="84" t="str">
        <f aca="false">IF(ISBLANK('Nomenklatur komplett'!K154),"-",'Nomenklatur komplett'!K154)</f>
        <v>Marokko</v>
      </c>
    </row>
    <row r="155" customFormat="false" ht="12.75" hidden="false" customHeight="false" outlineLevel="0" collapsed="false">
      <c r="A155" s="83" t="n">
        <f aca="false">IF(ISBLANK('Nomenklatur komplett'!J155),"-",'Nomenklatur komplett'!J155)</f>
        <v>8617</v>
      </c>
      <c r="B155" s="84" t="str">
        <f aca="false">IF(ISBLANK('Nomenklatur komplett'!K155),"-",'Nomenklatur komplett'!K155)</f>
        <v>Marshallinseln</v>
      </c>
    </row>
    <row r="156" customFormat="false" ht="12.75" hidden="false" customHeight="false" outlineLevel="0" collapsed="false">
      <c r="A156" s="83" t="n">
        <f aca="false">IF(ISBLANK('Nomenklatur komplett'!J156),"-",'Nomenklatur komplett'!J156)</f>
        <v>8426</v>
      </c>
      <c r="B156" s="84" t="str">
        <f aca="false">IF(ISBLANK('Nomenklatur komplett'!K156),"-",'Nomenklatur komplett'!K156)</f>
        <v>Martinique</v>
      </c>
    </row>
    <row r="157" customFormat="false" ht="12.75" hidden="false" customHeight="false" outlineLevel="0" collapsed="false">
      <c r="A157" s="83" t="n">
        <f aca="false">IF(ISBLANK('Nomenklatur komplett'!J157),"-",'Nomenklatur komplett'!J157)</f>
        <v>8332</v>
      </c>
      <c r="B157" s="84" t="str">
        <f aca="false">IF(ISBLANK('Nomenklatur komplett'!K157),"-",'Nomenklatur komplett'!K157)</f>
        <v>Mauretanien</v>
      </c>
    </row>
    <row r="158" customFormat="false" ht="12.75" hidden="false" customHeight="false" outlineLevel="0" collapsed="false">
      <c r="A158" s="83" t="n">
        <f aca="false">IF(ISBLANK('Nomenklatur komplett'!J158),"-",'Nomenklatur komplett'!J158)</f>
        <v>8333</v>
      </c>
      <c r="B158" s="84" t="str">
        <f aca="false">IF(ISBLANK('Nomenklatur komplett'!K158),"-",'Nomenklatur komplett'!K158)</f>
        <v>Mauritius</v>
      </c>
    </row>
    <row r="159" customFormat="false" ht="12.75" hidden="false" customHeight="false" outlineLevel="0" collapsed="false">
      <c r="A159" s="83" t="n">
        <f aca="false">IF(ISBLANK('Nomenklatur komplett'!J159),"-",'Nomenklatur komplett'!J159)</f>
        <v>8361</v>
      </c>
      <c r="B159" s="84" t="str">
        <f aca="false">IF(ISBLANK('Nomenklatur komplett'!K159),"-",'Nomenklatur komplett'!K159)</f>
        <v>Mayotte</v>
      </c>
    </row>
    <row r="160" customFormat="false" ht="12.75" hidden="false" customHeight="false" outlineLevel="0" collapsed="false">
      <c r="A160" s="83" t="n">
        <f aca="false">IF(ISBLANK('Nomenklatur komplett'!J160),"-",'Nomenklatur komplett'!J160)</f>
        <v>8255</v>
      </c>
      <c r="B160" s="84" t="str">
        <f aca="false">IF(ISBLANK('Nomenklatur komplett'!K160),"-",'Nomenklatur komplett'!K160)</f>
        <v>Mazedonien</v>
      </c>
    </row>
    <row r="161" customFormat="false" ht="12.75" hidden="false" customHeight="false" outlineLevel="0" collapsed="false">
      <c r="A161" s="83" t="n">
        <f aca="false">IF(ISBLANK('Nomenklatur komplett'!J161),"-",'Nomenklatur komplett'!J161)</f>
        <v>8427</v>
      </c>
      <c r="B161" s="84" t="str">
        <f aca="false">IF(ISBLANK('Nomenklatur komplett'!K161),"-",'Nomenklatur komplett'!K161)</f>
        <v>Mexiko</v>
      </c>
    </row>
    <row r="162" customFormat="false" ht="12.75" hidden="false" customHeight="false" outlineLevel="0" collapsed="false">
      <c r="A162" s="83" t="n">
        <f aca="false">IF(ISBLANK('Nomenklatur komplett'!J162),"-",'Nomenklatur komplett'!J162)</f>
        <v>8635</v>
      </c>
      <c r="B162" s="84" t="str">
        <f aca="false">IF(ISBLANK('Nomenklatur komplett'!K162),"-",'Nomenklatur komplett'!K162)</f>
        <v>Midwayinseln</v>
      </c>
    </row>
    <row r="163" customFormat="false" ht="12.75" hidden="false" customHeight="false" outlineLevel="0" collapsed="false">
      <c r="A163" s="83" t="n">
        <f aca="false">IF(ISBLANK('Nomenklatur komplett'!J163),"-",'Nomenklatur komplett'!J163)</f>
        <v>8618</v>
      </c>
      <c r="B163" s="84" t="str">
        <f aca="false">IF(ISBLANK('Nomenklatur komplett'!K163),"-",'Nomenklatur komplett'!K163)</f>
        <v>Mikronesien</v>
      </c>
    </row>
    <row r="164" customFormat="false" ht="12.75" hidden="false" customHeight="false" outlineLevel="0" collapsed="false">
      <c r="A164" s="83" t="n">
        <f aca="false">IF(ISBLANK('Nomenklatur komplett'!J164),"-",'Nomenklatur komplett'!J164)</f>
        <v>8263</v>
      </c>
      <c r="B164" s="84" t="str">
        <f aca="false">IF(ISBLANK('Nomenklatur komplett'!K164),"-",'Nomenklatur komplett'!K164)</f>
        <v>Moldova</v>
      </c>
    </row>
    <row r="165" customFormat="false" ht="12.75" hidden="false" customHeight="false" outlineLevel="0" collapsed="false">
      <c r="A165" s="83" t="n">
        <f aca="false">IF(ISBLANK('Nomenklatur komplett'!J165),"-",'Nomenklatur komplett'!J165)</f>
        <v>8226</v>
      </c>
      <c r="B165" s="84" t="str">
        <f aca="false">IF(ISBLANK('Nomenklatur komplett'!K165),"-",'Nomenklatur komplett'!K165)</f>
        <v>Monaco</v>
      </c>
    </row>
    <row r="166" customFormat="false" ht="12.75" hidden="false" customHeight="false" outlineLevel="0" collapsed="false">
      <c r="A166" s="83" t="n">
        <f aca="false">IF(ISBLANK('Nomenklatur komplett'!J166),"-",'Nomenklatur komplett'!J166)</f>
        <v>8528</v>
      </c>
      <c r="B166" s="84" t="str">
        <f aca="false">IF(ISBLANK('Nomenklatur komplett'!K166),"-",'Nomenklatur komplett'!K166)</f>
        <v>Mongolei</v>
      </c>
    </row>
    <row r="167" customFormat="false" ht="12.75" hidden="false" customHeight="false" outlineLevel="0" collapsed="false">
      <c r="A167" s="83" t="n">
        <f aca="false">IF(ISBLANK('Nomenklatur komplett'!J167),"-",'Nomenklatur komplett'!J167)</f>
        <v>8254</v>
      </c>
      <c r="B167" s="84" t="str">
        <f aca="false">IF(ISBLANK('Nomenklatur komplett'!K167),"-",'Nomenklatur komplett'!K167)</f>
        <v>Montenegro</v>
      </c>
    </row>
    <row r="168" customFormat="false" ht="12.75" hidden="false" customHeight="false" outlineLevel="0" collapsed="false">
      <c r="A168" s="83" t="n">
        <f aca="false">IF(ISBLANK('Nomenklatur komplett'!J168),"-",'Nomenklatur komplett'!J168)</f>
        <v>8475</v>
      </c>
      <c r="B168" s="84" t="str">
        <f aca="false">IF(ISBLANK('Nomenklatur komplett'!K168),"-",'Nomenklatur komplett'!K168)</f>
        <v>Montserrat</v>
      </c>
    </row>
    <row r="169" customFormat="false" ht="12.75" hidden="false" customHeight="false" outlineLevel="0" collapsed="false">
      <c r="A169" s="83" t="n">
        <f aca="false">IF(ISBLANK('Nomenklatur komplett'!J169),"-",'Nomenklatur komplett'!J169)</f>
        <v>8334</v>
      </c>
      <c r="B169" s="84" t="str">
        <f aca="false">IF(ISBLANK('Nomenklatur komplett'!K169),"-",'Nomenklatur komplett'!K169)</f>
        <v>Mosambik</v>
      </c>
    </row>
    <row r="170" customFormat="false" ht="12.75" hidden="false" customHeight="false" outlineLevel="0" collapsed="false">
      <c r="A170" s="83" t="n">
        <f aca="false">IF(ISBLANK('Nomenklatur komplett'!J170),"-",'Nomenklatur komplett'!J170)</f>
        <v>8505</v>
      </c>
      <c r="B170" s="84" t="str">
        <f aca="false">IF(ISBLANK('Nomenklatur komplett'!K170),"-",'Nomenklatur komplett'!K170)</f>
        <v>Myanmar</v>
      </c>
    </row>
    <row r="171" customFormat="false" ht="12.75" hidden="false" customHeight="false" outlineLevel="0" collapsed="false">
      <c r="A171" s="83" t="n">
        <f aca="false">IF(ISBLANK('Nomenklatur komplett'!J171),"-",'Nomenklatur komplett'!J171)</f>
        <v>8351</v>
      </c>
      <c r="B171" s="84" t="str">
        <f aca="false">IF(ISBLANK('Nomenklatur komplett'!K171),"-",'Nomenklatur komplett'!K171)</f>
        <v>Namibia</v>
      </c>
    </row>
    <row r="172" customFormat="false" ht="12.75" hidden="false" customHeight="false" outlineLevel="0" collapsed="false">
      <c r="A172" s="83" t="n">
        <f aca="false">IF(ISBLANK('Nomenklatur komplett'!J172),"-",'Nomenklatur komplett'!J172)</f>
        <v>8604</v>
      </c>
      <c r="B172" s="84" t="str">
        <f aca="false">IF(ISBLANK('Nomenklatur komplett'!K172),"-",'Nomenklatur komplett'!K172)</f>
        <v>Nauru</v>
      </c>
    </row>
    <row r="173" customFormat="false" ht="12.75" hidden="false" customHeight="false" outlineLevel="0" collapsed="false">
      <c r="A173" s="83" t="n">
        <f aca="false">IF(ISBLANK('Nomenklatur komplett'!J173),"-",'Nomenklatur komplett'!J173)</f>
        <v>8529</v>
      </c>
      <c r="B173" s="84" t="str">
        <f aca="false">IF(ISBLANK('Nomenklatur komplett'!K173),"-",'Nomenklatur komplett'!K173)</f>
        <v>Nepal</v>
      </c>
    </row>
    <row r="174" customFormat="false" ht="12.75" hidden="false" customHeight="false" outlineLevel="0" collapsed="false">
      <c r="A174" s="83" t="n">
        <f aca="false">IF(ISBLANK('Nomenklatur komplett'!J174),"-",'Nomenklatur komplett'!J174)</f>
        <v>8606</v>
      </c>
      <c r="B174" s="84" t="str">
        <f aca="false">IF(ISBLANK('Nomenklatur komplett'!K174),"-",'Nomenklatur komplett'!K174)</f>
        <v>Neukaledonien</v>
      </c>
    </row>
    <row r="175" customFormat="false" ht="12.75" hidden="false" customHeight="false" outlineLevel="0" collapsed="false">
      <c r="A175" s="83" t="n">
        <f aca="false">IF(ISBLANK('Nomenklatur komplett'!J175),"-",'Nomenklatur komplett'!J175)</f>
        <v>8607</v>
      </c>
      <c r="B175" s="84" t="str">
        <f aca="false">IF(ISBLANK('Nomenklatur komplett'!K175),"-",'Nomenklatur komplett'!K175)</f>
        <v>Neuseeland</v>
      </c>
    </row>
    <row r="176" customFormat="false" ht="12.75" hidden="false" customHeight="false" outlineLevel="0" collapsed="false">
      <c r="A176" s="83" t="n">
        <f aca="false">IF(ISBLANK('Nomenklatur komplett'!J176),"-",'Nomenklatur komplett'!J176)</f>
        <v>8429</v>
      </c>
      <c r="B176" s="84" t="str">
        <f aca="false">IF(ISBLANK('Nomenklatur komplett'!K176),"-",'Nomenklatur komplett'!K176)</f>
        <v>Nicaragua</v>
      </c>
    </row>
    <row r="177" customFormat="false" ht="12.75" hidden="false" customHeight="false" outlineLevel="0" collapsed="false">
      <c r="A177" s="83" t="n">
        <f aca="false">IF(ISBLANK('Nomenklatur komplett'!J177),"-",'Nomenklatur komplett'!J177)</f>
        <v>8227</v>
      </c>
      <c r="B177" s="84" t="str">
        <f aca="false">IF(ISBLANK('Nomenklatur komplett'!K177),"-",'Nomenklatur komplett'!K177)</f>
        <v>Niederlande</v>
      </c>
    </row>
    <row r="178" customFormat="false" ht="12.75" hidden="false" customHeight="false" outlineLevel="0" collapsed="false">
      <c r="A178" s="83" t="n">
        <f aca="false">IF(ISBLANK('Nomenklatur komplett'!J178),"-",'Nomenklatur komplett'!J178)</f>
        <v>8481</v>
      </c>
      <c r="B178" s="84" t="str">
        <f aca="false">IF(ISBLANK('Nomenklatur komplett'!K178),"-",'Nomenklatur komplett'!K178)</f>
        <v>Niederländische Antillen</v>
      </c>
    </row>
    <row r="179" customFormat="false" ht="12.75" hidden="false" customHeight="false" outlineLevel="0" collapsed="false">
      <c r="A179" s="83" t="n">
        <f aca="false">IF(ISBLANK('Nomenklatur komplett'!J179),"-",'Nomenklatur komplett'!J179)</f>
        <v>8335</v>
      </c>
      <c r="B179" s="84" t="str">
        <f aca="false">IF(ISBLANK('Nomenklatur komplett'!K179),"-",'Nomenklatur komplett'!K179)</f>
        <v>Niger</v>
      </c>
    </row>
    <row r="180" customFormat="false" ht="12.75" hidden="false" customHeight="false" outlineLevel="0" collapsed="false">
      <c r="A180" s="83" t="n">
        <f aca="false">IF(ISBLANK('Nomenklatur komplett'!J180),"-",'Nomenklatur komplett'!J180)</f>
        <v>8336</v>
      </c>
      <c r="B180" s="84" t="str">
        <f aca="false">IF(ISBLANK('Nomenklatur komplett'!K180),"-",'Nomenklatur komplett'!K180)</f>
        <v>Nigeria</v>
      </c>
    </row>
    <row r="181" customFormat="false" ht="12.75" hidden="false" customHeight="false" outlineLevel="0" collapsed="false">
      <c r="A181" s="83" t="n">
        <f aca="false">IF(ISBLANK('Nomenklatur komplett'!J181),"-",'Nomenklatur komplett'!J181)</f>
        <v>8683</v>
      </c>
      <c r="B181" s="84" t="str">
        <f aca="false">IF(ISBLANK('Nomenklatur komplett'!K181),"-",'Nomenklatur komplett'!K181)</f>
        <v>Niue</v>
      </c>
    </row>
    <row r="182" customFormat="false" ht="12.75" hidden="false" customHeight="false" outlineLevel="0" collapsed="false">
      <c r="A182" s="83" t="n">
        <f aca="false">IF(ISBLANK('Nomenklatur komplett'!J182),"-",'Nomenklatur komplett'!J182)</f>
        <v>8549</v>
      </c>
      <c r="B182" s="84" t="str">
        <f aca="false">IF(ISBLANK('Nomenklatur komplett'!K182),"-",'Nomenklatur komplett'!K182)</f>
        <v>Nordjemen</v>
      </c>
    </row>
    <row r="183" customFormat="false" ht="12.75" hidden="false" customHeight="false" outlineLevel="0" collapsed="false">
      <c r="A183" s="83" t="n">
        <f aca="false">IF(ISBLANK('Nomenklatur komplett'!J183),"-",'Nomenklatur komplett'!J183)</f>
        <v>8630</v>
      </c>
      <c r="B183" s="84" t="str">
        <f aca="false">IF(ISBLANK('Nomenklatur komplett'!K183),"-",'Nomenklatur komplett'!K183)</f>
        <v>Nördliche Marianen</v>
      </c>
    </row>
    <row r="184" customFormat="false" ht="12.75" hidden="false" customHeight="false" outlineLevel="0" collapsed="false">
      <c r="A184" s="83" t="n">
        <f aca="false">IF(ISBLANK('Nomenklatur komplett'!J184),"-",'Nomenklatur komplett'!J184)</f>
        <v>8574</v>
      </c>
      <c r="B184" s="84" t="str">
        <f aca="false">IF(ISBLANK('Nomenklatur komplett'!K184),"-",'Nomenklatur komplett'!K184)</f>
        <v>Nordossetien-Alanien</v>
      </c>
    </row>
    <row r="185" customFormat="false" ht="12.75" hidden="false" customHeight="false" outlineLevel="0" collapsed="false">
      <c r="A185" s="83" t="n">
        <f aca="false">IF(ISBLANK('Nomenklatur komplett'!J185),"-",'Nomenklatur komplett'!J185)</f>
        <v>8531</v>
      </c>
      <c r="B185" s="84" t="str">
        <f aca="false">IF(ISBLANK('Nomenklatur komplett'!K185),"-",'Nomenklatur komplett'!K185)</f>
        <v>Nordvietnam</v>
      </c>
    </row>
    <row r="186" customFormat="false" ht="12.75" hidden="false" customHeight="false" outlineLevel="0" collapsed="false">
      <c r="A186" s="83" t="n">
        <f aca="false">IF(ISBLANK('Nomenklatur komplett'!J186),"-",'Nomenklatur komplett'!J186)</f>
        <v>8654</v>
      </c>
      <c r="B186" s="84" t="str">
        <f aca="false">IF(ISBLANK('Nomenklatur komplett'!K186),"-",'Nomenklatur komplett'!K186)</f>
        <v>Norfolkinsel</v>
      </c>
    </row>
    <row r="187" customFormat="false" ht="12.75" hidden="false" customHeight="false" outlineLevel="0" collapsed="false">
      <c r="A187" s="83" t="n">
        <f aca="false">IF(ISBLANK('Nomenklatur komplett'!J187),"-",'Nomenklatur komplett'!J187)</f>
        <v>8228</v>
      </c>
      <c r="B187" s="84" t="str">
        <f aca="false">IF(ISBLANK('Nomenklatur komplett'!K187),"-",'Nomenklatur komplett'!K187)</f>
        <v>Norwegen</v>
      </c>
    </row>
    <row r="188" customFormat="false" ht="12.75" hidden="false" customHeight="false" outlineLevel="0" collapsed="false">
      <c r="A188" s="83" t="n">
        <f aca="false">IF(ISBLANK('Nomenklatur komplett'!J188),"-",'Nomenklatur komplett'!J188)</f>
        <v>8527</v>
      </c>
      <c r="B188" s="84" t="str">
        <f aca="false">IF(ISBLANK('Nomenklatur komplett'!K188),"-",'Nomenklatur komplett'!K188)</f>
        <v>Oman</v>
      </c>
    </row>
    <row r="189" customFormat="false" ht="12.75" hidden="false" customHeight="false" outlineLevel="0" collapsed="false">
      <c r="A189" s="83" t="n">
        <f aca="false">IF(ISBLANK('Nomenklatur komplett'!J189),"-",'Nomenklatur komplett'!J189)</f>
        <v>8229</v>
      </c>
      <c r="B189" s="84" t="str">
        <f aca="false">IF(ISBLANK('Nomenklatur komplett'!K189),"-",'Nomenklatur komplett'!K189)</f>
        <v>Österreich</v>
      </c>
    </row>
    <row r="190" customFormat="false" ht="12.75" hidden="false" customHeight="false" outlineLevel="0" collapsed="false">
      <c r="A190" s="83" t="n">
        <f aca="false">IF(ISBLANK('Nomenklatur komplett'!J190),"-",'Nomenklatur komplett'!J190)</f>
        <v>8533</v>
      </c>
      <c r="B190" s="84" t="str">
        <f aca="false">IF(ISBLANK('Nomenklatur komplett'!K190),"-",'Nomenklatur komplett'!K190)</f>
        <v>Pakistan</v>
      </c>
    </row>
    <row r="191" customFormat="false" ht="12.75" hidden="false" customHeight="false" outlineLevel="0" collapsed="false">
      <c r="A191" s="83" t="n">
        <f aca="false">IF(ISBLANK('Nomenklatur komplett'!J191),"-",'Nomenklatur komplett'!J191)</f>
        <v>8550</v>
      </c>
      <c r="B191" s="84" t="str">
        <f aca="false">IF(ISBLANK('Nomenklatur komplett'!K191),"-",'Nomenklatur komplett'!K191)</f>
        <v>Palästina</v>
      </c>
    </row>
    <row r="192" customFormat="false" ht="12.75" hidden="false" customHeight="false" outlineLevel="0" collapsed="false">
      <c r="A192" s="83" t="n">
        <f aca="false">IF(ISBLANK('Nomenklatur komplett'!J192),"-",'Nomenklatur komplett'!J192)</f>
        <v>8619</v>
      </c>
      <c r="B192" s="84" t="str">
        <f aca="false">IF(ISBLANK('Nomenklatur komplett'!K192),"-",'Nomenklatur komplett'!K192)</f>
        <v>Palau</v>
      </c>
    </row>
    <row r="193" customFormat="false" ht="12.75" hidden="false" customHeight="false" outlineLevel="0" collapsed="false">
      <c r="A193" s="83" t="n">
        <f aca="false">IF(ISBLANK('Nomenklatur komplett'!J193),"-",'Nomenklatur komplett'!J193)</f>
        <v>8430</v>
      </c>
      <c r="B193" s="84" t="str">
        <f aca="false">IF(ISBLANK('Nomenklatur komplett'!K193),"-",'Nomenklatur komplett'!K193)</f>
        <v>Panama</v>
      </c>
    </row>
    <row r="194" customFormat="false" ht="12.75" hidden="false" customHeight="false" outlineLevel="0" collapsed="false">
      <c r="A194" s="83" t="n">
        <f aca="false">IF(ISBLANK('Nomenklatur komplett'!J194),"-",'Nomenklatur komplett'!J194)</f>
        <v>8608</v>
      </c>
      <c r="B194" s="84" t="str">
        <f aca="false">IF(ISBLANK('Nomenklatur komplett'!K194),"-",'Nomenklatur komplett'!K194)</f>
        <v>Papua-Neuguinea</v>
      </c>
    </row>
    <row r="195" customFormat="false" ht="12.75" hidden="false" customHeight="false" outlineLevel="0" collapsed="false">
      <c r="A195" s="83" t="n">
        <f aca="false">IF(ISBLANK('Nomenklatur komplett'!J195),"-",'Nomenklatur komplett'!J195)</f>
        <v>8431</v>
      </c>
      <c r="B195" s="84" t="str">
        <f aca="false">IF(ISBLANK('Nomenklatur komplett'!K195),"-",'Nomenklatur komplett'!K195)</f>
        <v>Paraguay</v>
      </c>
    </row>
    <row r="196" customFormat="false" ht="12.75" hidden="false" customHeight="false" outlineLevel="0" collapsed="false">
      <c r="A196" s="83" t="n">
        <f aca="false">IF(ISBLANK('Nomenklatur komplett'!J196),"-",'Nomenklatur komplett'!J196)</f>
        <v>8432</v>
      </c>
      <c r="B196" s="84" t="str">
        <f aca="false">IF(ISBLANK('Nomenklatur komplett'!K196),"-",'Nomenklatur komplett'!K196)</f>
        <v>Peru</v>
      </c>
    </row>
    <row r="197" customFormat="false" ht="12.75" hidden="false" customHeight="false" outlineLevel="0" collapsed="false">
      <c r="A197" s="83" t="n">
        <f aca="false">IF(ISBLANK('Nomenklatur komplett'!J197),"-",'Nomenklatur komplett'!J197)</f>
        <v>8534</v>
      </c>
      <c r="B197" s="84" t="str">
        <f aca="false">IF(ISBLANK('Nomenklatur komplett'!K197),"-",'Nomenklatur komplett'!K197)</f>
        <v>Philippinen</v>
      </c>
    </row>
    <row r="198" customFormat="false" ht="12.75" hidden="false" customHeight="false" outlineLevel="0" collapsed="false">
      <c r="A198" s="83" t="n">
        <f aca="false">IF(ISBLANK('Nomenklatur komplett'!J198),"-",'Nomenklatur komplett'!J198)</f>
        <v>8685</v>
      </c>
      <c r="B198" s="84" t="str">
        <f aca="false">IF(ISBLANK('Nomenklatur komplett'!K198),"-",'Nomenklatur komplett'!K198)</f>
        <v>Pitcairninseln</v>
      </c>
    </row>
    <row r="199" customFormat="false" ht="12.75" hidden="false" customHeight="false" outlineLevel="0" collapsed="false">
      <c r="A199" s="83" t="n">
        <f aca="false">IF(ISBLANK('Nomenklatur komplett'!J199),"-",'Nomenklatur komplett'!J199)</f>
        <v>8230</v>
      </c>
      <c r="B199" s="84" t="str">
        <f aca="false">IF(ISBLANK('Nomenklatur komplett'!K199),"-",'Nomenklatur komplett'!K199)</f>
        <v>Polen</v>
      </c>
    </row>
    <row r="200" customFormat="false" ht="12.75" hidden="false" customHeight="false" outlineLevel="0" collapsed="false">
      <c r="A200" s="83" t="n">
        <f aca="false">IF(ISBLANK('Nomenklatur komplett'!J200),"-",'Nomenklatur komplett'!J200)</f>
        <v>8231</v>
      </c>
      <c r="B200" s="84" t="str">
        <f aca="false">IF(ISBLANK('Nomenklatur komplett'!K200),"-",'Nomenklatur komplett'!K200)</f>
        <v>Portugal</v>
      </c>
    </row>
    <row r="201" customFormat="false" ht="12.75" hidden="false" customHeight="false" outlineLevel="0" collapsed="false">
      <c r="A201" s="83" t="n">
        <f aca="false">IF(ISBLANK('Nomenklatur komplett'!J201),"-",'Nomenklatur komplett'!J201)</f>
        <v>8257</v>
      </c>
      <c r="B201" s="84" t="str">
        <f aca="false">IF(ISBLANK('Nomenklatur komplett'!K201),"-",'Nomenklatur komplett'!K201)</f>
        <v>Provinz Wojwodina</v>
      </c>
    </row>
    <row r="202" customFormat="false" ht="12.75" hidden="false" customHeight="false" outlineLevel="0" collapsed="false">
      <c r="A202" s="83" t="n">
        <f aca="false">IF(ISBLANK('Nomenklatur komplett'!J202),"-",'Nomenklatur komplett'!J202)</f>
        <v>8433</v>
      </c>
      <c r="B202" s="84" t="str">
        <f aca="false">IF(ISBLANK('Nomenklatur komplett'!K202),"-",'Nomenklatur komplett'!K202)</f>
        <v>Puerto Rico</v>
      </c>
    </row>
    <row r="203" customFormat="false" ht="12.75" hidden="false" customHeight="false" outlineLevel="0" collapsed="false">
      <c r="A203" s="83" t="n">
        <f aca="false">IF(ISBLANK('Nomenklatur komplett'!J203),"-",'Nomenklatur komplett'!J203)</f>
        <v>8339</v>
      </c>
      <c r="B203" s="84" t="str">
        <f aca="false">IF(ISBLANK('Nomenklatur komplett'!K203),"-",'Nomenklatur komplett'!K203)</f>
        <v>Reunion</v>
      </c>
    </row>
    <row r="204" customFormat="false" ht="12.75" hidden="false" customHeight="false" outlineLevel="0" collapsed="false">
      <c r="A204" s="83" t="n">
        <f aca="false">IF(ISBLANK('Nomenklatur komplett'!J204),"-",'Nomenklatur komplett'!J204)</f>
        <v>8341</v>
      </c>
      <c r="B204" s="84" t="str">
        <f aca="false">IF(ISBLANK('Nomenklatur komplett'!K204),"-",'Nomenklatur komplett'!K204)</f>
        <v>Ruanda</v>
      </c>
    </row>
    <row r="205" customFormat="false" ht="12.75" hidden="false" customHeight="false" outlineLevel="0" collapsed="false">
      <c r="A205" s="83" t="n">
        <f aca="false">IF(ISBLANK('Nomenklatur komplett'!J205),"-",'Nomenklatur komplett'!J205)</f>
        <v>8232</v>
      </c>
      <c r="B205" s="84" t="str">
        <f aca="false">IF(ISBLANK('Nomenklatur komplett'!K205),"-",'Nomenklatur komplett'!K205)</f>
        <v>Rumänien</v>
      </c>
    </row>
    <row r="206" customFormat="false" ht="12.75" hidden="false" customHeight="false" outlineLevel="0" collapsed="false">
      <c r="A206" s="83" t="n">
        <f aca="false">IF(ISBLANK('Nomenklatur komplett'!J206),"-",'Nomenklatur komplett'!J206)</f>
        <v>8264</v>
      </c>
      <c r="B206" s="84" t="str">
        <f aca="false">IF(ISBLANK('Nomenklatur komplett'!K206),"-",'Nomenklatur komplett'!K206)</f>
        <v>Russland</v>
      </c>
    </row>
    <row r="207" customFormat="false" ht="12.75" hidden="false" customHeight="false" outlineLevel="0" collapsed="false">
      <c r="A207" s="83" t="n">
        <f aca="false">IF(ISBLANK('Nomenklatur komplett'!J207),"-",'Nomenklatur komplett'!J207)</f>
        <v>8449</v>
      </c>
      <c r="B207" s="84" t="str">
        <f aca="false">IF(ISBLANK('Nomenklatur komplett'!K207),"-",'Nomenklatur komplett'!K207)</f>
        <v>Saint-Barthélemy</v>
      </c>
    </row>
    <row r="208" customFormat="false" ht="12.75" hidden="false" customHeight="false" outlineLevel="0" collapsed="false">
      <c r="A208" s="83" t="n">
        <f aca="false">IF(ISBLANK('Nomenklatur komplett'!J208),"-",'Nomenklatur komplett'!J208)</f>
        <v>8448</v>
      </c>
      <c r="B208" s="84" t="str">
        <f aca="false">IF(ISBLANK('Nomenklatur komplett'!K208),"-",'Nomenklatur komplett'!K208)</f>
        <v>Saint-Martin (Frankreich)</v>
      </c>
    </row>
    <row r="209" customFormat="false" ht="12.75" hidden="false" customHeight="false" outlineLevel="0" collapsed="false">
      <c r="A209" s="83" t="n">
        <f aca="false">IF(ISBLANK('Nomenklatur komplett'!J209),"-",'Nomenklatur komplett'!J209)</f>
        <v>8614</v>
      </c>
      <c r="B209" s="84" t="str">
        <f aca="false">IF(ISBLANK('Nomenklatur komplett'!K209),"-",'Nomenklatur komplett'!K209)</f>
        <v>Salomoninseln</v>
      </c>
    </row>
    <row r="210" customFormat="false" ht="12.75" hidden="false" customHeight="false" outlineLevel="0" collapsed="false">
      <c r="A210" s="83" t="n">
        <f aca="false">IF(ISBLANK('Nomenklatur komplett'!J210),"-",'Nomenklatur komplett'!J210)</f>
        <v>8343</v>
      </c>
      <c r="B210" s="84" t="str">
        <f aca="false">IF(ISBLANK('Nomenklatur komplett'!K210),"-",'Nomenklatur komplett'!K210)</f>
        <v>Sambia</v>
      </c>
    </row>
    <row r="211" customFormat="false" ht="12.75" hidden="false" customHeight="false" outlineLevel="0" collapsed="false">
      <c r="A211" s="83" t="n">
        <f aca="false">IF(ISBLANK('Nomenklatur komplett'!J211),"-",'Nomenklatur komplett'!J211)</f>
        <v>8612</v>
      </c>
      <c r="B211" s="84" t="str">
        <f aca="false">IF(ISBLANK('Nomenklatur komplett'!K211),"-",'Nomenklatur komplett'!K211)</f>
        <v>Samoa</v>
      </c>
    </row>
    <row r="212" customFormat="false" ht="12.75" hidden="false" customHeight="false" outlineLevel="0" collapsed="false">
      <c r="A212" s="83" t="n">
        <f aca="false">IF(ISBLANK('Nomenklatur komplett'!J212),"-",'Nomenklatur komplett'!J212)</f>
        <v>8233</v>
      </c>
      <c r="B212" s="84" t="str">
        <f aca="false">IF(ISBLANK('Nomenklatur komplett'!K212),"-",'Nomenklatur komplett'!K212)</f>
        <v>San Marino</v>
      </c>
    </row>
    <row r="213" customFormat="false" ht="12.75" hidden="false" customHeight="false" outlineLevel="0" collapsed="false">
      <c r="A213" s="83" t="n">
        <f aca="false">IF(ISBLANK('Nomenklatur komplett'!J213),"-",'Nomenklatur komplett'!J213)</f>
        <v>8383</v>
      </c>
      <c r="B213" s="84" t="str">
        <f aca="false">IF(ISBLANK('Nomenklatur komplett'!K213),"-",'Nomenklatur komplett'!K213)</f>
        <v>Sansibar</v>
      </c>
    </row>
    <row r="214" customFormat="false" ht="12.75" hidden="false" customHeight="false" outlineLevel="0" collapsed="false">
      <c r="A214" s="83" t="n">
        <f aca="false">IF(ISBLANK('Nomenklatur komplett'!J214),"-",'Nomenklatur komplett'!J214)</f>
        <v>8344</v>
      </c>
      <c r="B214" s="84" t="str">
        <f aca="false">IF(ISBLANK('Nomenklatur komplett'!K214),"-",'Nomenklatur komplett'!K214)</f>
        <v>São Tomé und Príncipe</v>
      </c>
    </row>
    <row r="215" customFormat="false" ht="12.75" hidden="false" customHeight="false" outlineLevel="0" collapsed="false">
      <c r="A215" s="83" t="n">
        <f aca="false">IF(ISBLANK('Nomenklatur komplett'!J215),"-",'Nomenklatur komplett'!J215)</f>
        <v>8552</v>
      </c>
      <c r="B215" s="84" t="str">
        <f aca="false">IF(ISBLANK('Nomenklatur komplett'!K215),"-",'Nomenklatur komplett'!K215)</f>
        <v>Sarawak</v>
      </c>
    </row>
    <row r="216" customFormat="false" ht="12.75" hidden="false" customHeight="false" outlineLevel="0" collapsed="false">
      <c r="A216" s="83" t="n">
        <f aca="false">IF(ISBLANK('Nomenklatur komplett'!J216),"-",'Nomenklatur komplett'!J216)</f>
        <v>8535</v>
      </c>
      <c r="B216" s="84" t="str">
        <f aca="false">IF(ISBLANK('Nomenklatur komplett'!K216),"-",'Nomenklatur komplett'!K216)</f>
        <v>Saudi-Arabien</v>
      </c>
    </row>
    <row r="217" customFormat="false" ht="12.75" hidden="false" customHeight="false" outlineLevel="0" collapsed="false">
      <c r="A217" s="83" t="n">
        <f aca="false">IF(ISBLANK('Nomenklatur komplett'!J217),"-",'Nomenklatur komplett'!J217)</f>
        <v>8234</v>
      </c>
      <c r="B217" s="84" t="str">
        <f aca="false">IF(ISBLANK('Nomenklatur komplett'!K217),"-",'Nomenklatur komplett'!K217)</f>
        <v>Schweden</v>
      </c>
    </row>
    <row r="218" customFormat="false" ht="12.75" hidden="false" customHeight="false" outlineLevel="0" collapsed="false">
      <c r="A218" s="83" t="n">
        <f aca="false">IF(ISBLANK('Nomenklatur komplett'!J218),"-",'Nomenklatur komplett'!J218)</f>
        <v>8345</v>
      </c>
      <c r="B218" s="84" t="str">
        <f aca="false">IF(ISBLANK('Nomenklatur komplett'!K218),"-",'Nomenklatur komplett'!K218)</f>
        <v>Senegal</v>
      </c>
    </row>
    <row r="219" customFormat="false" ht="12.75" hidden="false" customHeight="false" outlineLevel="0" collapsed="false">
      <c r="A219" s="83" t="n">
        <f aca="false">IF(ISBLANK('Nomenklatur komplett'!J219),"-",'Nomenklatur komplett'!J219)</f>
        <v>8248</v>
      </c>
      <c r="B219" s="84" t="str">
        <f aca="false">IF(ISBLANK('Nomenklatur komplett'!K219),"-",'Nomenklatur komplett'!K219)</f>
        <v>Serbien</v>
      </c>
    </row>
    <row r="220" customFormat="false" ht="12.75" hidden="false" customHeight="false" outlineLevel="0" collapsed="false">
      <c r="A220" s="83" t="n">
        <f aca="false">IF(ISBLANK('Nomenklatur komplett'!J220),"-",'Nomenklatur komplett'!J220)</f>
        <v>8249</v>
      </c>
      <c r="B220" s="84" t="str">
        <f aca="false">IF(ISBLANK('Nomenklatur komplett'!K220),"-",'Nomenklatur komplett'!K220)</f>
        <v>Serbien und Montenegro</v>
      </c>
    </row>
    <row r="221" customFormat="false" ht="12.75" hidden="false" customHeight="false" outlineLevel="0" collapsed="false">
      <c r="A221" s="83" t="n">
        <f aca="false">IF(ISBLANK('Nomenklatur komplett'!J221),"-",'Nomenklatur komplett'!J221)</f>
        <v>8346</v>
      </c>
      <c r="B221" s="84" t="str">
        <f aca="false">IF(ISBLANK('Nomenklatur komplett'!K221),"-",'Nomenklatur komplett'!K221)</f>
        <v>Seychellen</v>
      </c>
    </row>
    <row r="222" customFormat="false" ht="12.75" hidden="false" customHeight="false" outlineLevel="0" collapsed="false">
      <c r="A222" s="83" t="n">
        <f aca="false">IF(ISBLANK('Nomenklatur komplett'!J222),"-",'Nomenklatur komplett'!J222)</f>
        <v>8347</v>
      </c>
      <c r="B222" s="84" t="str">
        <f aca="false">IF(ISBLANK('Nomenklatur komplett'!K222),"-",'Nomenklatur komplett'!K222)</f>
        <v>Sierra Leone</v>
      </c>
    </row>
    <row r="223" customFormat="false" ht="12.75" hidden="false" customHeight="false" outlineLevel="0" collapsed="false">
      <c r="A223" s="83" t="n">
        <f aca="false">IF(ISBLANK('Nomenklatur komplett'!J223),"-",'Nomenklatur komplett'!J223)</f>
        <v>8536</v>
      </c>
      <c r="B223" s="84" t="str">
        <f aca="false">IF(ISBLANK('Nomenklatur komplett'!K223),"-",'Nomenklatur komplett'!K223)</f>
        <v>Sikkim</v>
      </c>
    </row>
    <row r="224" customFormat="false" ht="12.75" hidden="false" customHeight="false" outlineLevel="0" collapsed="false">
      <c r="A224" s="83" t="n">
        <f aca="false">IF(ISBLANK('Nomenklatur komplett'!J224),"-",'Nomenklatur komplett'!J224)</f>
        <v>8340</v>
      </c>
      <c r="B224" s="84" t="str">
        <f aca="false">IF(ISBLANK('Nomenklatur komplett'!K224),"-",'Nomenklatur komplett'!K224)</f>
        <v>Simbabwe</v>
      </c>
    </row>
    <row r="225" customFormat="false" ht="12.75" hidden="false" customHeight="false" outlineLevel="0" collapsed="false">
      <c r="A225" s="83" t="n">
        <f aca="false">IF(ISBLANK('Nomenklatur komplett'!J225),"-",'Nomenklatur komplett'!J225)</f>
        <v>8537</v>
      </c>
      <c r="B225" s="84" t="str">
        <f aca="false">IF(ISBLANK('Nomenklatur komplett'!K225),"-",'Nomenklatur komplett'!K225)</f>
        <v>Singapur</v>
      </c>
    </row>
    <row r="226" customFormat="false" ht="12.75" hidden="false" customHeight="false" outlineLevel="0" collapsed="false">
      <c r="A226" s="83" t="n">
        <f aca="false">IF(ISBLANK('Nomenklatur komplett'!J226),"-",'Nomenklatur komplett'!J226)</f>
        <v>8243</v>
      </c>
      <c r="B226" s="84" t="str">
        <f aca="false">IF(ISBLANK('Nomenklatur komplett'!K226),"-",'Nomenklatur komplett'!K226)</f>
        <v>Slowakei</v>
      </c>
    </row>
    <row r="227" customFormat="false" ht="12.75" hidden="false" customHeight="false" outlineLevel="0" collapsed="false">
      <c r="A227" s="83" t="n">
        <f aca="false">IF(ISBLANK('Nomenklatur komplett'!J227),"-",'Nomenklatur komplett'!J227)</f>
        <v>8251</v>
      </c>
      <c r="B227" s="84" t="str">
        <f aca="false">IF(ISBLANK('Nomenklatur komplett'!K227),"-",'Nomenklatur komplett'!K227)</f>
        <v>Slowenien</v>
      </c>
    </row>
    <row r="228" customFormat="false" ht="12.75" hidden="false" customHeight="false" outlineLevel="0" collapsed="false">
      <c r="A228" s="83" t="n">
        <f aca="false">IF(ISBLANK('Nomenklatur komplett'!J228),"-",'Nomenklatur komplett'!J228)</f>
        <v>8348</v>
      </c>
      <c r="B228" s="84" t="str">
        <f aca="false">IF(ISBLANK('Nomenklatur komplett'!K228),"-",'Nomenklatur komplett'!K228)</f>
        <v>Somalia</v>
      </c>
    </row>
    <row r="229" customFormat="false" ht="12.75" hidden="false" customHeight="false" outlineLevel="0" collapsed="false">
      <c r="A229" s="83" t="n">
        <f aca="false">IF(ISBLANK('Nomenklatur komplett'!J229),"-",'Nomenklatur komplett'!J229)</f>
        <v>8236</v>
      </c>
      <c r="B229" s="84" t="str">
        <f aca="false">IF(ISBLANK('Nomenklatur komplett'!K229),"-",'Nomenklatur komplett'!K229)</f>
        <v>Spanien</v>
      </c>
    </row>
    <row r="230" customFormat="false" ht="12.75" hidden="false" customHeight="false" outlineLevel="0" collapsed="false">
      <c r="A230" s="83" t="n">
        <f aca="false">IF(ISBLANK('Nomenklatur komplett'!J230),"-",'Nomenklatur komplett'!J230)</f>
        <v>8381</v>
      </c>
      <c r="B230" s="84" t="str">
        <f aca="false">IF(ISBLANK('Nomenklatur komplett'!K230),"-",'Nomenklatur komplett'!K230)</f>
        <v>Spanisch-Nordafrika</v>
      </c>
    </row>
    <row r="231" customFormat="false" ht="12.75" hidden="false" customHeight="false" outlineLevel="0" collapsed="false">
      <c r="A231" s="83" t="n">
        <f aca="false">IF(ISBLANK('Nomenklatur komplett'!J231),"-",'Nomenklatur komplett'!J231)</f>
        <v>8506</v>
      </c>
      <c r="B231" s="84" t="str">
        <f aca="false">IF(ISBLANK('Nomenklatur komplett'!K231),"-",'Nomenklatur komplett'!K231)</f>
        <v>Sri Lanka</v>
      </c>
    </row>
    <row r="232" customFormat="false" ht="12.75" hidden="false" customHeight="false" outlineLevel="0" collapsed="false">
      <c r="A232" s="83" t="n">
        <f aca="false">IF(ISBLANK('Nomenklatur komplett'!J232),"-",'Nomenklatur komplett'!J232)</f>
        <v>8373</v>
      </c>
      <c r="B232" s="84" t="str">
        <f aca="false">IF(ISBLANK('Nomenklatur komplett'!K232),"-",'Nomenklatur komplett'!K232)</f>
        <v>St. Helena</v>
      </c>
    </row>
    <row r="233" customFormat="false" ht="12.75" hidden="false" customHeight="false" outlineLevel="0" collapsed="false">
      <c r="A233" s="83" t="n">
        <f aca="false">IF(ISBLANK('Nomenklatur komplett'!J233),"-",'Nomenklatur komplett'!J233)</f>
        <v>8445</v>
      </c>
      <c r="B233" s="84" t="str">
        <f aca="false">IF(ISBLANK('Nomenklatur komplett'!K233),"-",'Nomenklatur komplett'!K233)</f>
        <v>St. Kitts und Nevis</v>
      </c>
    </row>
    <row r="234" customFormat="false" ht="12.75" hidden="false" customHeight="false" outlineLevel="0" collapsed="false">
      <c r="A234" s="83" t="n">
        <f aca="false">IF(ISBLANK('Nomenklatur komplett'!J234),"-",'Nomenklatur komplett'!J234)</f>
        <v>8443</v>
      </c>
      <c r="B234" s="84" t="str">
        <f aca="false">IF(ISBLANK('Nomenklatur komplett'!K234),"-",'Nomenklatur komplett'!K234)</f>
        <v>St. Lucia</v>
      </c>
    </row>
    <row r="235" customFormat="false" ht="12.75" hidden="false" customHeight="false" outlineLevel="0" collapsed="false">
      <c r="A235" s="83" t="n">
        <f aca="false">IF(ISBLANK('Nomenklatur komplett'!J235),"-",'Nomenklatur komplett'!J235)</f>
        <v>8434</v>
      </c>
      <c r="B235" s="84" t="str">
        <f aca="false">IF(ISBLANK('Nomenklatur komplett'!K235),"-",'Nomenklatur komplett'!K235)</f>
        <v>St. Pierre und Miquelon</v>
      </c>
    </row>
    <row r="236" customFormat="false" ht="12.75" hidden="false" customHeight="false" outlineLevel="0" collapsed="false">
      <c r="A236" s="83" t="n">
        <f aca="false">IF(ISBLANK('Nomenklatur komplett'!J236),"-",'Nomenklatur komplett'!J236)</f>
        <v>8444</v>
      </c>
      <c r="B236" s="84" t="str">
        <f aca="false">IF(ISBLANK('Nomenklatur komplett'!K236),"-",'Nomenklatur komplett'!K236)</f>
        <v>St. Vincent und die Grenadinen</v>
      </c>
    </row>
    <row r="237" customFormat="false" ht="12.75" hidden="false" customHeight="false" outlineLevel="0" collapsed="false">
      <c r="A237" s="83" t="n">
        <f aca="false">IF(ISBLANK('Nomenklatur komplett'!J237),"-",'Nomenklatur komplett'!J237)</f>
        <v>8349</v>
      </c>
      <c r="B237" s="84" t="str">
        <f aca="false">IF(ISBLANK('Nomenklatur komplett'!K237),"-",'Nomenklatur komplett'!K237)</f>
        <v>Südafrika</v>
      </c>
    </row>
    <row r="238" customFormat="false" ht="12.75" hidden="false" customHeight="false" outlineLevel="0" collapsed="false">
      <c r="A238" s="83" t="n">
        <f aca="false">IF(ISBLANK('Nomenklatur komplett'!J238),"-",'Nomenklatur komplett'!J238)</f>
        <v>8350</v>
      </c>
      <c r="B238" s="84" t="str">
        <f aca="false">IF(ISBLANK('Nomenklatur komplett'!K238),"-",'Nomenklatur komplett'!K238)</f>
        <v>Sudan</v>
      </c>
    </row>
    <row r="239" customFormat="false" ht="12.75" hidden="false" customHeight="false" outlineLevel="0" collapsed="false">
      <c r="A239" s="83" t="n">
        <f aca="false">IF(ISBLANK('Nomenklatur komplett'!J239),"-",'Nomenklatur komplett'!J239)</f>
        <v>8483</v>
      </c>
      <c r="B239" s="84" t="str">
        <f aca="false">IF(ISBLANK('Nomenklatur komplett'!K239),"-",'Nomenklatur komplett'!K239)</f>
        <v>Südgeorgien und Südliche Sandwichinseln</v>
      </c>
    </row>
    <row r="240" customFormat="false" ht="12.75" hidden="false" customHeight="false" outlineLevel="0" collapsed="false">
      <c r="A240" s="83" t="n">
        <f aca="false">IF(ISBLANK('Nomenklatur komplett'!J240),"-",'Nomenklatur komplett'!J240)</f>
        <v>8538</v>
      </c>
      <c r="B240" s="84" t="str">
        <f aca="false">IF(ISBLANK('Nomenklatur komplett'!K240),"-",'Nomenklatur komplett'!K240)</f>
        <v>Südjemen</v>
      </c>
    </row>
    <row r="241" customFormat="false" ht="12.75" hidden="false" customHeight="false" outlineLevel="0" collapsed="false">
      <c r="A241" s="83" t="n">
        <f aca="false">IF(ISBLANK('Nomenklatur komplett'!J241),"-",'Nomenklatur komplett'!J241)</f>
        <v>8575</v>
      </c>
      <c r="B241" s="84" t="str">
        <f aca="false">IF(ISBLANK('Nomenklatur komplett'!K241),"-",'Nomenklatur komplett'!K241)</f>
        <v>Südossetien</v>
      </c>
    </row>
    <row r="242" customFormat="false" ht="12.75" hidden="false" customHeight="false" outlineLevel="0" collapsed="false">
      <c r="A242" s="83" t="n">
        <f aca="false">IF(ISBLANK('Nomenklatur komplett'!J242),"-",'Nomenklatur komplett'!J242)</f>
        <v>8540</v>
      </c>
      <c r="B242" s="84" t="str">
        <f aca="false">IF(ISBLANK('Nomenklatur komplett'!K242),"-",'Nomenklatur komplett'!K242)</f>
        <v>Südvietnam</v>
      </c>
    </row>
    <row r="243" customFormat="false" ht="12.75" hidden="false" customHeight="false" outlineLevel="0" collapsed="false">
      <c r="A243" s="83" t="n">
        <f aca="false">IF(ISBLANK('Nomenklatur komplett'!J243),"-",'Nomenklatur komplett'!J243)</f>
        <v>8435</v>
      </c>
      <c r="B243" s="84" t="str">
        <f aca="false">IF(ISBLANK('Nomenklatur komplett'!K243),"-",'Nomenklatur komplett'!K243)</f>
        <v>Suriname</v>
      </c>
    </row>
    <row r="244" customFormat="false" ht="12.75" hidden="false" customHeight="false" outlineLevel="0" collapsed="false">
      <c r="A244" s="83" t="n">
        <f aca="false">IF(ISBLANK('Nomenklatur komplett'!J244),"-",'Nomenklatur komplett'!J244)</f>
        <v>8273</v>
      </c>
      <c r="B244" s="84" t="str">
        <f aca="false">IF(ISBLANK('Nomenklatur komplett'!K244),"-",'Nomenklatur komplett'!K244)</f>
        <v>Svalbard und Jan Mayen</v>
      </c>
    </row>
    <row r="245" customFormat="false" ht="12.75" hidden="false" customHeight="false" outlineLevel="0" collapsed="false">
      <c r="A245" s="83" t="n">
        <f aca="false">IF(ISBLANK('Nomenklatur komplett'!J245),"-",'Nomenklatur komplett'!J245)</f>
        <v>8352</v>
      </c>
      <c r="B245" s="84" t="str">
        <f aca="false">IF(ISBLANK('Nomenklatur komplett'!K245),"-",'Nomenklatur komplett'!K245)</f>
        <v>Swasiland</v>
      </c>
    </row>
    <row r="246" customFormat="false" ht="12.75" hidden="false" customHeight="false" outlineLevel="0" collapsed="false">
      <c r="A246" s="83" t="n">
        <f aca="false">IF(ISBLANK('Nomenklatur komplett'!J246),"-",'Nomenklatur komplett'!J246)</f>
        <v>8541</v>
      </c>
      <c r="B246" s="84" t="str">
        <f aca="false">IF(ISBLANK('Nomenklatur komplett'!K246),"-",'Nomenklatur komplett'!K246)</f>
        <v>Syrien</v>
      </c>
    </row>
    <row r="247" customFormat="false" ht="12.75" hidden="false" customHeight="false" outlineLevel="0" collapsed="false">
      <c r="A247" s="83" t="n">
        <f aca="false">IF(ISBLANK('Nomenklatur komplett'!J247),"-",'Nomenklatur komplett'!J247)</f>
        <v>8565</v>
      </c>
      <c r="B247" s="84" t="str">
        <f aca="false">IF(ISBLANK('Nomenklatur komplett'!K247),"-",'Nomenklatur komplett'!K247)</f>
        <v>Tadschikistan</v>
      </c>
    </row>
    <row r="248" customFormat="false" ht="12.75" hidden="false" customHeight="false" outlineLevel="0" collapsed="false">
      <c r="A248" s="83" t="n">
        <f aca="false">IF(ISBLANK('Nomenklatur komplett'!J248),"-",'Nomenklatur komplett'!J248)</f>
        <v>8507</v>
      </c>
      <c r="B248" s="84" t="str">
        <f aca="false">IF(ISBLANK('Nomenklatur komplett'!K248),"-",'Nomenklatur komplett'!K248)</f>
        <v>Taiwan (Chinesisches Taipei)</v>
      </c>
    </row>
    <row r="249" customFormat="false" ht="12.75" hidden="false" customHeight="false" outlineLevel="0" collapsed="false">
      <c r="A249" s="83" t="n">
        <f aca="false">IF(ISBLANK('Nomenklatur komplett'!J249),"-",'Nomenklatur komplett'!J249)</f>
        <v>8382</v>
      </c>
      <c r="B249" s="84" t="str">
        <f aca="false">IF(ISBLANK('Nomenklatur komplett'!K249),"-",'Nomenklatur komplett'!K249)</f>
        <v>Tanganjika</v>
      </c>
    </row>
    <row r="250" customFormat="false" ht="12.75" hidden="false" customHeight="false" outlineLevel="0" collapsed="false">
      <c r="A250" s="83" t="n">
        <f aca="false">IF(ISBLANK('Nomenklatur komplett'!J250),"-",'Nomenklatur komplett'!J250)</f>
        <v>8353</v>
      </c>
      <c r="B250" s="84" t="str">
        <f aca="false">IF(ISBLANK('Nomenklatur komplett'!K250),"-",'Nomenklatur komplett'!K250)</f>
        <v>Tansania</v>
      </c>
    </row>
    <row r="251" customFormat="false" ht="12.75" hidden="false" customHeight="false" outlineLevel="0" collapsed="false">
      <c r="A251" s="83" t="n">
        <f aca="false">IF(ISBLANK('Nomenklatur komplett'!J251),"-",'Nomenklatur komplett'!J251)</f>
        <v>8542</v>
      </c>
      <c r="B251" s="84" t="str">
        <f aca="false">IF(ISBLANK('Nomenklatur komplett'!K251),"-",'Nomenklatur komplett'!K251)</f>
        <v>Thailand</v>
      </c>
    </row>
    <row r="252" customFormat="false" ht="12.75" hidden="false" customHeight="false" outlineLevel="0" collapsed="false">
      <c r="A252" s="83" t="n">
        <f aca="false">IF(ISBLANK('Nomenklatur komplett'!J252),"-",'Nomenklatur komplett'!J252)</f>
        <v>8543</v>
      </c>
      <c r="B252" s="84" t="str">
        <f aca="false">IF(ISBLANK('Nomenklatur komplett'!K252),"-",'Nomenklatur komplett'!K252)</f>
        <v>Tibet</v>
      </c>
    </row>
    <row r="253" customFormat="false" ht="12.75" hidden="false" customHeight="false" outlineLevel="0" collapsed="false">
      <c r="A253" s="83" t="n">
        <f aca="false">IF(ISBLANK('Nomenklatur komplett'!J253),"-",'Nomenklatur komplett'!J253)</f>
        <v>8544</v>
      </c>
      <c r="B253" s="84" t="str">
        <f aca="false">IF(ISBLANK('Nomenklatur komplett'!K253),"-",'Nomenklatur komplett'!K253)</f>
        <v>Timor (Portugal)</v>
      </c>
    </row>
    <row r="254" customFormat="false" ht="12.75" hidden="false" customHeight="false" outlineLevel="0" collapsed="false">
      <c r="A254" s="83" t="n">
        <f aca="false">IF(ISBLANK('Nomenklatur komplett'!J254),"-",'Nomenklatur komplett'!J254)</f>
        <v>8547</v>
      </c>
      <c r="B254" s="84" t="str">
        <f aca="false">IF(ISBLANK('Nomenklatur komplett'!K254),"-",'Nomenklatur komplett'!K254)</f>
        <v>Timor-Leste</v>
      </c>
    </row>
    <row r="255" customFormat="false" ht="12.75" hidden="false" customHeight="false" outlineLevel="0" collapsed="false">
      <c r="A255" s="83" t="n">
        <f aca="false">IF(ISBLANK('Nomenklatur komplett'!J255),"-",'Nomenklatur komplett'!J255)</f>
        <v>8354</v>
      </c>
      <c r="B255" s="84" t="str">
        <f aca="false">IF(ISBLANK('Nomenklatur komplett'!K255),"-",'Nomenklatur komplett'!K255)</f>
        <v>Togo</v>
      </c>
    </row>
    <row r="256" customFormat="false" ht="12.75" hidden="false" customHeight="false" outlineLevel="0" collapsed="false">
      <c r="A256" s="83" t="n">
        <f aca="false">IF(ISBLANK('Nomenklatur komplett'!J256),"-",'Nomenklatur komplett'!J256)</f>
        <v>8684</v>
      </c>
      <c r="B256" s="84" t="str">
        <f aca="false">IF(ISBLANK('Nomenklatur komplett'!K256),"-",'Nomenklatur komplett'!K256)</f>
        <v>Tokelau</v>
      </c>
    </row>
    <row r="257" customFormat="false" ht="12.75" hidden="false" customHeight="false" outlineLevel="0" collapsed="false">
      <c r="A257" s="83" t="n">
        <f aca="false">IF(ISBLANK('Nomenklatur komplett'!J257),"-",'Nomenklatur komplett'!J257)</f>
        <v>8610</v>
      </c>
      <c r="B257" s="84" t="str">
        <f aca="false">IF(ISBLANK('Nomenklatur komplett'!K257),"-",'Nomenklatur komplett'!K257)</f>
        <v>Tonga</v>
      </c>
    </row>
    <row r="258" customFormat="false" ht="12.75" hidden="false" customHeight="false" outlineLevel="0" collapsed="false">
      <c r="A258" s="83" t="n">
        <f aca="false">IF(ISBLANK('Nomenklatur komplett'!J258),"-",'Nomenklatur komplett'!J258)</f>
        <v>8280</v>
      </c>
      <c r="B258" s="84" t="str">
        <f aca="false">IF(ISBLANK('Nomenklatur komplett'!K258),"-",'Nomenklatur komplett'!K258)</f>
        <v>Triest</v>
      </c>
    </row>
    <row r="259" customFormat="false" ht="12.75" hidden="false" customHeight="false" outlineLevel="0" collapsed="false">
      <c r="A259" s="83" t="n">
        <f aca="false">IF(ISBLANK('Nomenklatur komplett'!J259),"-",'Nomenklatur komplett'!J259)</f>
        <v>8436</v>
      </c>
      <c r="B259" s="84" t="str">
        <f aca="false">IF(ISBLANK('Nomenklatur komplett'!K259),"-",'Nomenklatur komplett'!K259)</f>
        <v>Trinidad und Tobago</v>
      </c>
    </row>
    <row r="260" customFormat="false" ht="12.75" hidden="false" customHeight="false" outlineLevel="0" collapsed="false">
      <c r="A260" s="83" t="n">
        <f aca="false">IF(ISBLANK('Nomenklatur komplett'!J260),"-",'Nomenklatur komplett'!J260)</f>
        <v>8375</v>
      </c>
      <c r="B260" s="84" t="str">
        <f aca="false">IF(ISBLANK('Nomenklatur komplett'!K260),"-",'Nomenklatur komplett'!K260)</f>
        <v>Tristan da Cunha</v>
      </c>
    </row>
    <row r="261" customFormat="false" ht="12.75" hidden="false" customHeight="false" outlineLevel="0" collapsed="false">
      <c r="A261" s="83" t="n">
        <f aca="false">IF(ISBLANK('Nomenklatur komplett'!J261),"-",'Nomenklatur komplett'!J261)</f>
        <v>8356</v>
      </c>
      <c r="B261" s="84" t="str">
        <f aca="false">IF(ISBLANK('Nomenklatur komplett'!K261),"-",'Nomenklatur komplett'!K261)</f>
        <v>Tschad</v>
      </c>
    </row>
    <row r="262" customFormat="false" ht="12.75" hidden="false" customHeight="false" outlineLevel="0" collapsed="false">
      <c r="A262" s="83" t="n">
        <f aca="false">IF(ISBLANK('Nomenklatur komplett'!J262),"-",'Nomenklatur komplett'!J262)</f>
        <v>8244</v>
      </c>
      <c r="B262" s="84" t="str">
        <f aca="false">IF(ISBLANK('Nomenklatur komplett'!K262),"-",'Nomenklatur komplett'!K262)</f>
        <v>Tschechische Republik</v>
      </c>
    </row>
    <row r="263" customFormat="false" ht="12.75" hidden="false" customHeight="false" outlineLevel="0" collapsed="false">
      <c r="A263" s="83" t="n">
        <f aca="false">IF(ISBLANK('Nomenklatur komplett'!J263),"-",'Nomenklatur komplett'!J263)</f>
        <v>8238</v>
      </c>
      <c r="B263" s="84" t="str">
        <f aca="false">IF(ISBLANK('Nomenklatur komplett'!K263),"-",'Nomenklatur komplett'!K263)</f>
        <v>Tschechoslowakei</v>
      </c>
    </row>
    <row r="264" customFormat="false" ht="12.75" hidden="false" customHeight="false" outlineLevel="0" collapsed="false">
      <c r="A264" s="83" t="n">
        <f aca="false">IF(ISBLANK('Nomenklatur komplett'!J264),"-",'Nomenklatur komplett'!J264)</f>
        <v>8577</v>
      </c>
      <c r="B264" s="84" t="str">
        <f aca="false">IF(ISBLANK('Nomenklatur komplett'!K264),"-",'Nomenklatur komplett'!K264)</f>
        <v>Tschetschenien</v>
      </c>
    </row>
    <row r="265" customFormat="false" ht="12.75" hidden="false" customHeight="false" outlineLevel="0" collapsed="false">
      <c r="A265" s="83" t="n">
        <f aca="false">IF(ISBLANK('Nomenklatur komplett'!J265),"-",'Nomenklatur komplett'!J265)</f>
        <v>8357</v>
      </c>
      <c r="B265" s="84" t="str">
        <f aca="false">IF(ISBLANK('Nomenklatur komplett'!K265),"-",'Nomenklatur komplett'!K265)</f>
        <v>Tunesien</v>
      </c>
    </row>
    <row r="266" customFormat="false" ht="12.75" hidden="false" customHeight="false" outlineLevel="0" collapsed="false">
      <c r="A266" s="83" t="n">
        <f aca="false">IF(ISBLANK('Nomenklatur komplett'!J266),"-",'Nomenklatur komplett'!J266)</f>
        <v>8239</v>
      </c>
      <c r="B266" s="84" t="str">
        <f aca="false">IF(ISBLANK('Nomenklatur komplett'!K266),"-",'Nomenklatur komplett'!K266)</f>
        <v>Türkei</v>
      </c>
    </row>
    <row r="267" customFormat="false" ht="12.75" hidden="false" customHeight="false" outlineLevel="0" collapsed="false">
      <c r="A267" s="83" t="n">
        <f aca="false">IF(ISBLANK('Nomenklatur komplett'!J267),"-",'Nomenklatur komplett'!J267)</f>
        <v>8566</v>
      </c>
      <c r="B267" s="84" t="str">
        <f aca="false">IF(ISBLANK('Nomenklatur komplett'!K267),"-",'Nomenklatur komplett'!K267)</f>
        <v>Turkmenistan</v>
      </c>
    </row>
    <row r="268" customFormat="false" ht="12.75" hidden="false" customHeight="false" outlineLevel="0" collapsed="false">
      <c r="A268" s="83" t="n">
        <f aca="false">IF(ISBLANK('Nomenklatur komplett'!J268),"-",'Nomenklatur komplett'!J268)</f>
        <v>8474</v>
      </c>
      <c r="B268" s="84" t="str">
        <f aca="false">IF(ISBLANK('Nomenklatur komplett'!K268),"-",'Nomenklatur komplett'!K268)</f>
        <v>Turks- und Caicosinseln</v>
      </c>
    </row>
    <row r="269" customFormat="false" ht="12.75" hidden="false" customHeight="false" outlineLevel="0" collapsed="false">
      <c r="A269" s="83" t="n">
        <f aca="false">IF(ISBLANK('Nomenklatur komplett'!J269),"-",'Nomenklatur komplett'!J269)</f>
        <v>8615</v>
      </c>
      <c r="B269" s="84" t="str">
        <f aca="false">IF(ISBLANK('Nomenklatur komplett'!K269),"-",'Nomenklatur komplett'!K269)</f>
        <v>Tuvalu</v>
      </c>
    </row>
    <row r="270" customFormat="false" ht="12.75" hidden="false" customHeight="false" outlineLevel="0" collapsed="false">
      <c r="A270" s="83" t="n">
        <f aca="false">IF(ISBLANK('Nomenklatur komplett'!J270),"-",'Nomenklatur komplett'!J270)</f>
        <v>8358</v>
      </c>
      <c r="B270" s="84" t="str">
        <f aca="false">IF(ISBLANK('Nomenklatur komplett'!K270),"-",'Nomenklatur komplett'!K270)</f>
        <v>Uganda</v>
      </c>
    </row>
    <row r="271" customFormat="false" ht="12.75" hidden="false" customHeight="false" outlineLevel="0" collapsed="false">
      <c r="A271" s="83" t="n">
        <f aca="false">IF(ISBLANK('Nomenklatur komplett'!J271),"-",'Nomenklatur komplett'!J271)</f>
        <v>8265</v>
      </c>
      <c r="B271" s="84" t="str">
        <f aca="false">IF(ISBLANK('Nomenklatur komplett'!K271),"-",'Nomenklatur komplett'!K271)</f>
        <v>Ukraine</v>
      </c>
    </row>
    <row r="272" customFormat="false" ht="12.75" hidden="false" customHeight="false" outlineLevel="0" collapsed="false">
      <c r="A272" s="83" t="n">
        <f aca="false">IF(ISBLANK('Nomenklatur komplett'!J272),"-",'Nomenklatur komplett'!J272)</f>
        <v>8240</v>
      </c>
      <c r="B272" s="84" t="str">
        <f aca="false">IF(ISBLANK('Nomenklatur komplett'!K272),"-",'Nomenklatur komplett'!K272)</f>
        <v>Ungarn</v>
      </c>
    </row>
    <row r="273" customFormat="false" ht="12.75" hidden="false" customHeight="false" outlineLevel="0" collapsed="false">
      <c r="A273" s="83" t="n">
        <f aca="false">IF(ISBLANK('Nomenklatur komplett'!J273),"-",'Nomenklatur komplett'!J273)</f>
        <v>8235</v>
      </c>
      <c r="B273" s="84" t="str">
        <f aca="false">IF(ISBLANK('Nomenklatur komplett'!K273),"-",'Nomenklatur komplett'!K273)</f>
        <v>Union der Sozialistischen Sowjetrepubliken</v>
      </c>
    </row>
    <row r="274" customFormat="false" ht="12.75" hidden="false" customHeight="false" outlineLevel="0" collapsed="false">
      <c r="A274" s="83" t="n">
        <f aca="false">IF(ISBLANK('Nomenklatur komplett'!J274),"-",'Nomenklatur komplett'!J274)</f>
        <v>8437</v>
      </c>
      <c r="B274" s="84" t="str">
        <f aca="false">IF(ISBLANK('Nomenklatur komplett'!K274),"-",'Nomenklatur komplett'!K274)</f>
        <v>Uruguay</v>
      </c>
    </row>
    <row r="275" customFormat="false" ht="12.75" hidden="false" customHeight="false" outlineLevel="0" collapsed="false">
      <c r="A275" s="83" t="n">
        <f aca="false">IF(ISBLANK('Nomenklatur komplett'!J275),"-",'Nomenklatur komplett'!J275)</f>
        <v>8567</v>
      </c>
      <c r="B275" s="84" t="str">
        <f aca="false">IF(ISBLANK('Nomenklatur komplett'!K275),"-",'Nomenklatur komplett'!K275)</f>
        <v>Usbekistan</v>
      </c>
    </row>
    <row r="276" customFormat="false" ht="12.75" hidden="false" customHeight="false" outlineLevel="0" collapsed="false">
      <c r="A276" s="83" t="n">
        <f aca="false">IF(ISBLANK('Nomenklatur komplett'!J276),"-",'Nomenklatur komplett'!J276)</f>
        <v>8605</v>
      </c>
      <c r="B276" s="84" t="str">
        <f aca="false">IF(ISBLANK('Nomenklatur komplett'!K276),"-",'Nomenklatur komplett'!K276)</f>
        <v>Vanuatu</v>
      </c>
    </row>
    <row r="277" customFormat="false" ht="12.75" hidden="false" customHeight="false" outlineLevel="0" collapsed="false">
      <c r="A277" s="83" t="n">
        <f aca="false">IF(ISBLANK('Nomenklatur komplett'!J277),"-",'Nomenklatur komplett'!J277)</f>
        <v>8241</v>
      </c>
      <c r="B277" s="84" t="str">
        <f aca="false">IF(ISBLANK('Nomenklatur komplett'!K277),"-",'Nomenklatur komplett'!K277)</f>
        <v>Vatikanstadt</v>
      </c>
    </row>
    <row r="278" customFormat="false" ht="12.75" hidden="false" customHeight="false" outlineLevel="0" collapsed="false">
      <c r="A278" s="83" t="n">
        <f aca="false">IF(ISBLANK('Nomenklatur komplett'!J278),"-",'Nomenklatur komplett'!J278)</f>
        <v>8438</v>
      </c>
      <c r="B278" s="84" t="str">
        <f aca="false">IF(ISBLANK('Nomenklatur komplett'!K278),"-",'Nomenklatur komplett'!K278)</f>
        <v>Venezuela</v>
      </c>
    </row>
    <row r="279" customFormat="false" ht="12.75" hidden="false" customHeight="false" outlineLevel="0" collapsed="false">
      <c r="A279" s="83" t="n">
        <f aca="false">IF(ISBLANK('Nomenklatur komplett'!J279),"-",'Nomenklatur komplett'!J279)</f>
        <v>8532</v>
      </c>
      <c r="B279" s="84" t="str">
        <f aca="false">IF(ISBLANK('Nomenklatur komplett'!K279),"-",'Nomenklatur komplett'!K279)</f>
        <v>Vereinigte Arabische Emirate</v>
      </c>
    </row>
    <row r="280" customFormat="false" ht="12.75" hidden="false" customHeight="false" outlineLevel="0" collapsed="false">
      <c r="A280" s="83" t="n">
        <f aca="false">IF(ISBLANK('Nomenklatur komplett'!J280),"-",'Nomenklatur komplett'!J280)</f>
        <v>8551</v>
      </c>
      <c r="B280" s="84" t="str">
        <f aca="false">IF(ISBLANK('Nomenklatur komplett'!K280),"-",'Nomenklatur komplett'!K280)</f>
        <v>Vereinigte Arabische Republik</v>
      </c>
    </row>
    <row r="281" customFormat="false" ht="12.75" hidden="false" customHeight="false" outlineLevel="0" collapsed="false">
      <c r="A281" s="83" t="n">
        <f aca="false">IF(ISBLANK('Nomenklatur komplett'!J281),"-",'Nomenklatur komplett'!J281)</f>
        <v>8439</v>
      </c>
      <c r="B281" s="84" t="str">
        <f aca="false">IF(ISBLANK('Nomenklatur komplett'!K281),"-",'Nomenklatur komplett'!K281)</f>
        <v>Vereinigte Staaten</v>
      </c>
    </row>
    <row r="282" customFormat="false" ht="12.75" hidden="false" customHeight="false" outlineLevel="0" collapsed="false">
      <c r="A282" s="83" t="n">
        <f aca="false">IF(ISBLANK('Nomenklatur komplett'!J282),"-",'Nomenklatur komplett'!J282)</f>
        <v>8215</v>
      </c>
      <c r="B282" s="84" t="str">
        <f aca="false">IF(ISBLANK('Nomenklatur komplett'!K282),"-",'Nomenklatur komplett'!K282)</f>
        <v>Vereinigtes Königreich</v>
      </c>
    </row>
    <row r="283" customFormat="false" ht="12.75" hidden="false" customHeight="false" outlineLevel="0" collapsed="false">
      <c r="A283" s="83" t="n">
        <f aca="false">IF(ISBLANK('Nomenklatur komplett'!J283),"-",'Nomenklatur komplett'!J283)</f>
        <v>8545</v>
      </c>
      <c r="B283" s="84" t="str">
        <f aca="false">IF(ISBLANK('Nomenklatur komplett'!K283),"-",'Nomenklatur komplett'!K283)</f>
        <v>Vietnam</v>
      </c>
    </row>
    <row r="284" customFormat="false" ht="12.75" hidden="false" customHeight="false" outlineLevel="0" collapsed="false">
      <c r="A284" s="83" t="n">
        <f aca="false">IF(ISBLANK('Nomenklatur komplett'!J284),"-",'Nomenklatur komplett'!J284)</f>
        <v>8636</v>
      </c>
      <c r="B284" s="84" t="str">
        <f aca="false">IF(ISBLANK('Nomenklatur komplett'!K284),"-",'Nomenklatur komplett'!K284)</f>
        <v>Wakeinsel</v>
      </c>
    </row>
    <row r="285" customFormat="false" ht="12.75" hidden="false" customHeight="false" outlineLevel="0" collapsed="false">
      <c r="A285" s="83" t="n">
        <f aca="false">IF(ISBLANK('Nomenklatur komplett'!J285),"-",'Nomenklatur komplett'!J285)</f>
        <v>8611</v>
      </c>
      <c r="B285" s="84" t="str">
        <f aca="false">IF(ISBLANK('Nomenklatur komplett'!K285),"-",'Nomenklatur komplett'!K285)</f>
        <v>Wallis und Futuna</v>
      </c>
    </row>
    <row r="286" customFormat="false" ht="12.75" hidden="false" customHeight="false" outlineLevel="0" collapsed="false">
      <c r="A286" s="83" t="n">
        <f aca="false">IF(ISBLANK('Nomenklatur komplett'!J286),"-",'Nomenklatur komplett'!J286)</f>
        <v>8655</v>
      </c>
      <c r="B286" s="84" t="str">
        <f aca="false">IF(ISBLANK('Nomenklatur komplett'!K286),"-",'Nomenklatur komplett'!K286)</f>
        <v>Weihnachtsinsel</v>
      </c>
    </row>
    <row r="287" customFormat="false" ht="12.75" hidden="false" customHeight="false" outlineLevel="0" collapsed="false">
      <c r="A287" s="83" t="n">
        <f aca="false">IF(ISBLANK('Nomenklatur komplett'!J287),"-",'Nomenklatur komplett'!J287)</f>
        <v>8209</v>
      </c>
      <c r="B287" s="84" t="str">
        <f aca="false">IF(ISBLANK('Nomenklatur komplett'!K287),"-",'Nomenklatur komplett'!K287)</f>
        <v>Westberlin</v>
      </c>
    </row>
    <row r="288" customFormat="false" ht="12.75" hidden="false" customHeight="false" outlineLevel="0" collapsed="false">
      <c r="A288" s="83" t="n">
        <f aca="false">IF(ISBLANK('Nomenklatur komplett'!J288),"-",'Nomenklatur komplett'!J288)</f>
        <v>8372</v>
      </c>
      <c r="B288" s="84" t="str">
        <f aca="false">IF(ISBLANK('Nomenklatur komplett'!K288),"-",'Nomenklatur komplett'!K288)</f>
        <v>Westsahara</v>
      </c>
    </row>
    <row r="289" customFormat="false" ht="12.75" hidden="false" customHeight="false" outlineLevel="0" collapsed="false">
      <c r="A289" s="83" t="n">
        <f aca="false">IF(ISBLANK('Nomenklatur komplett'!J289),"-",'Nomenklatur komplett'!J289)</f>
        <v>8360</v>
      </c>
      <c r="B289" s="84" t="str">
        <f aca="false">IF(ISBLANK('Nomenklatur komplett'!K289),"-",'Nomenklatur komplett'!K289)</f>
        <v>Zentralafrikanische Republik</v>
      </c>
    </row>
    <row r="290" customFormat="false" ht="12.75" hidden="false" customHeight="false" outlineLevel="0" collapsed="false">
      <c r="A290" s="83" t="n">
        <f aca="false">IF(ISBLANK('Nomenklatur komplett'!J290),"-",'Nomenklatur komplett'!J290)</f>
        <v>8253</v>
      </c>
      <c r="B290" s="84" t="str">
        <f aca="false">IF(ISBLANK('Nomenklatur komplett'!K290),"-",'Nomenklatur komplett'!K290)</f>
        <v>Zentralserbien</v>
      </c>
    </row>
    <row r="291" customFormat="false" ht="12.75" hidden="false" customHeight="false" outlineLevel="0" collapsed="false">
      <c r="A291" s="83" t="n">
        <f aca="false">IF(ISBLANK('Nomenklatur komplett'!J291),"-",'Nomenklatur komplett'!J291)</f>
        <v>8242</v>
      </c>
      <c r="B291" s="84" t="str">
        <f aca="false">IF(ISBLANK('Nomenklatur komplett'!K291),"-",'Nomenklatur komplett'!K291)</f>
        <v>Zypern</v>
      </c>
    </row>
    <row r="292" customFormat="false" ht="12.75" hidden="false" customHeight="false" outlineLevel="0" collapsed="false">
      <c r="A292" s="83" t="n">
        <f aca="false">IF(ISBLANK('Nomenklatur komplett'!J292),"-",'Nomenklatur komplett'!J292)</f>
        <v>8998</v>
      </c>
      <c r="B292" s="84" t="str">
        <f aca="false">IF(ISBLANK('Nomenklatur komplett'!K292),"-",'Nomenklatur komplett'!K292)</f>
        <v>Staatenlos</v>
      </c>
    </row>
    <row r="293" customFormat="false" ht="12.75" hidden="false" customHeight="false" outlineLevel="0" collapsed="false">
      <c r="A293" s="83" t="n">
        <f aca="false">IF(ISBLANK('Nomenklatur komplett'!J293),"-",'Nomenklatur komplett'!J293)</f>
        <v>8999</v>
      </c>
      <c r="B293" s="84" t="str">
        <f aca="false">IF(ISBLANK('Nomenklatur komplett'!K293),"-",'Nomenklatur komplett'!K293)</f>
        <v>Staat unbekannt oder nicht angegeben</v>
      </c>
    </row>
    <row r="294" customFormat="false" ht="12.75" hidden="false" customHeight="false" outlineLevel="0" collapsed="false">
      <c r="A294" s="83" t="n">
        <f aca="false">IF(ISBLANK('Nomenklatur komplett'!J294),"-",'Nomenklatur komplett'!J294)</f>
        <v>8999</v>
      </c>
      <c r="B294" s="84" t="str">
        <f aca="false">IF(ISBLANK('Nomenklatur komplett'!K294),"-",'Nomenklatur komplett'!K294)</f>
        <v>Unbekannt</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Alain Chassot</cp:lastModifiedBy>
  <dcterms:modified xsi:type="dcterms:W3CDTF">2010-11-17T13:10:23Z</dcterms:modified>
  <cp:revision>0</cp:revision>
  <dc:subject/>
  <dc:title/>
</cp:coreProperties>
</file>